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4 сентября 2024 года № 97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-15496321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0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52294072.54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700899289.53</v>
      </c>
      <c r="D18" s="12" t="n">
        <v>-2236977237.15</v>
      </c>
      <c r="E18" s="12" t="n">
        <v>-2370345175.86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853193362.07</v>
      </c>
      <c r="D19" s="12" t="n">
        <v>2236977237.15</v>
      </c>
      <c r="E19" s="12" t="n">
        <v>2370345175.86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09949621.3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7-10T07:04:02Z</cp:lastPrinted>
  <dcterms:modified xsi:type="dcterms:W3CDTF">2024-09-24T04:26:32Z</dcterms:modified>
  <cp:revision>0</cp:revision>
  <dc:subject/>
  <dc:title/>
</cp:coreProperties>
</file>