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            2021 года №         -МПА</t>
  </si>
  <si>
    <t xml:space="preserve">Источники</t>
  </si>
  <si>
    <t xml:space="preserve">внутреннего финансирования дефицита  бюджета городского округа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13269765.64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00000000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86730234.36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23397087.27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4563500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-22237912.73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0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835521742.19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835521742.19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36666852.91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итова Галина Михайловна</cp:lastModifiedBy>
  <cp:lastPrinted>2021-09-13T00:50:03Z</cp:lastPrinted>
  <dcterms:modified xsi:type="dcterms:W3CDTF">2021-10-11T04:48:29Z</dcterms:modified>
  <cp:revision>0</cp:revision>
  <dc:subject/>
  <dc:title/>
</cp:coreProperties>
</file>