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5 сентября 2019 года № 134-МПА</t>
  </si>
  <si>
    <t xml:space="preserve">Источники</t>
  </si>
  <si>
    <t xml:space="preserve">внутреннего финансирования дефицита  бюджета городского округа на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7000000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00000000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63000000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7078613.08999991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672928570.96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680007184.05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44078613.0899999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Секретарь</cp:lastModifiedBy>
  <cp:lastPrinted>2019-09-04T07:07:56Z</cp:lastPrinted>
  <dcterms:modified xsi:type="dcterms:W3CDTF">2019-09-25T04:35:18Z</dcterms:modified>
  <cp:revision>0</cp:revision>
  <dc:subject/>
  <dc:title/>
</cp:coreProperties>
</file>