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30 октября  2019 года № 138 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8383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6316170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7237850.0899999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72928570.9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80166421.0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4076150.08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10-03T07:10:47Z</cp:lastPrinted>
  <dcterms:modified xsi:type="dcterms:W3CDTF">2019-10-30T04:48:58Z</dcterms:modified>
  <cp:revision>0</cp:revision>
  <dc:subject/>
  <dc:title/>
</cp:coreProperties>
</file>