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7 ноября  2019 года №   147-МПА</t>
  </si>
  <si>
    <t xml:space="preserve">Источники</t>
  </si>
  <si>
    <t xml:space="preserve">внутреннего финансирования дефицита  бюджета городского округа на 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36838300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00000000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63161700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3128012.00999999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677223492.5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680351504.51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39966312.01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Секретарь</cp:lastModifiedBy>
  <cp:lastPrinted>2019-10-03T07:10:47Z</cp:lastPrinted>
  <dcterms:modified xsi:type="dcterms:W3CDTF">2019-11-27T04:38:11Z</dcterms:modified>
  <cp:revision>0</cp:revision>
  <dc:subject/>
  <dc:title/>
</cp:coreProperties>
</file>