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30 декабря 2019 года № 162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270615.77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63729384.23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557397939.7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557397939.7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6270615.77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9-12-29T23:14:49Z</cp:lastPrinted>
  <dcterms:modified xsi:type="dcterms:W3CDTF">2019-12-29T23:15:04Z</dcterms:modified>
  <cp:revision>0</cp:revision>
  <dc:subject/>
  <dc:title/>
</cp:coreProperties>
</file>