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от 01 апреля 2020 г.   № 175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17.25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14065867.44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47399191.4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966153716.27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966153716.27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14065867.44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Polina</cp:lastModifiedBy>
  <cp:lastPrinted>2020-04-01T01:51:06Z</cp:lastPrinted>
  <dcterms:modified xsi:type="dcterms:W3CDTF">2020-04-01T01:51:10Z</dcterms:modified>
  <cp:revision>0</cp:revision>
  <dc:subject/>
  <dc:title/>
</cp:coreProperties>
</file>