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16 апреля   2020 года № 176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475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69808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0566136.850000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988562848.8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999128985.68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47041136.85000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9-11-11T08:03:33Z</cp:lastPrinted>
  <dcterms:modified xsi:type="dcterms:W3CDTF">2020-04-16T01:20:03Z</dcterms:modified>
  <cp:revision>0</cp:revision>
  <dc:subject/>
  <dc:title/>
</cp:coreProperties>
</file>