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25 ноября 2020 года № 221-МПА</t>
  </si>
  <si>
    <t xml:space="preserve">Программа</t>
  </si>
  <si>
    <t xml:space="preserve">        муниципальных внутренних заимствований  Арсеньевского городского округа  на 2020 год 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5749669.46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32971892.46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97222223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5749669.46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32971892.46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97222223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6-12-14T00:41:53Z</cp:lastPrinted>
  <dcterms:modified xsi:type="dcterms:W3CDTF">2020-11-25T05:36:32Z</dcterms:modified>
  <cp:revision>0</cp:revision>
  <dc:subject/>
  <dc:title/>
</cp:coreProperties>
</file>