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11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1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1" activeCellId="0" sqref="C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13866417.73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21156194.59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7289776.86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7263505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66791194.59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29527689.59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6-12-14T00:41:53Z</cp:lastPrinted>
  <dcterms:modified xsi:type="dcterms:W3CDTF">2021-06-11T03:17:02Z</dcterms:modified>
  <cp:revision>0</cp:revision>
  <dc:subject/>
  <dc:title/>
</cp:coreProperties>
</file>