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6</t>
  </si>
  <si>
    <t xml:space="preserve">к муниципальному правовому акту </t>
  </si>
  <si>
    <t xml:space="preserve">Арсеньевского городского округа</t>
  </si>
  <si>
    <t xml:space="preserve">от 25 мая 2022 года № 326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9807362.41</v>
      </c>
      <c r="E12" s="11" t="n">
        <f aca="false">E14+E13</f>
        <v>30928712.73</v>
      </c>
      <c r="F12" s="11" t="n">
        <f aca="false">F14+F13</f>
        <v>309287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46734444.28</v>
      </c>
      <c r="E13" s="11" t="n">
        <v>62387047.23</v>
      </c>
      <c r="F13" s="11" t="n">
        <v>59765519.36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6927081.87</v>
      </c>
      <c r="E14" s="17" t="n">
        <v>-31458334.5</v>
      </c>
      <c r="F14" s="17" t="n">
        <v>-28836806.63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32226087.27</v>
      </c>
      <c r="E15" s="11" t="n">
        <f aca="false">E16+E17</f>
        <v>-30928712.73</v>
      </c>
      <c r="F15" s="11" t="n">
        <f aca="false">F16+F17</f>
        <v>-309287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5262900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20402912.73</v>
      </c>
      <c r="E17" s="11" t="n">
        <v>-30928712.73</v>
      </c>
      <c r="F17" s="11" t="n">
        <v>-309287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42033449.68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99363444.28</v>
      </c>
      <c r="E20" s="17" t="n">
        <f aca="false">E13+E16</f>
        <v>62387047.23</v>
      </c>
      <c r="F20" s="17" t="n">
        <f aca="false">F13+F16</f>
        <v>59765519.36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57329994.6</v>
      </c>
      <c r="E21" s="17" t="n">
        <f aca="false">E14+E17</f>
        <v>-62387047.23</v>
      </c>
      <c r="F21" s="17" t="n">
        <f aca="false">F14+F17</f>
        <v>-59765519.36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8T04:01:23Z</cp:lastPrinted>
  <dcterms:modified xsi:type="dcterms:W3CDTF">2022-05-25T05:17:54Z</dcterms:modified>
  <cp:revision>0</cp:revision>
  <dc:subject/>
  <dc:title/>
</cp:coreProperties>
</file>