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8 июня 2023 года №  38 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64858827.07</v>
      </c>
      <c r="D11" s="12" t="n">
        <f aca="false">D12+D13</f>
        <v>26848130.18</v>
      </c>
      <c r="E11" s="12" t="n">
        <f aca="false">E12+E13</f>
        <v>36107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81763947.07</v>
      </c>
      <c r="D12" s="12" t="n">
        <v>42344490.18</v>
      </c>
      <c r="E12" s="12" t="n">
        <v>36107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6905120</v>
      </c>
      <c r="D13" s="12" t="n">
        <v>-1549636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36107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5348300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80331130.18</v>
      </c>
      <c r="D16" s="12" t="n">
        <v>-26848130.18</v>
      </c>
      <c r="E16" s="12" t="n">
        <v>-36107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15068389.36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1972320397.09</v>
      </c>
      <c r="D18" s="12" t="n">
        <v>-1834864723.14</v>
      </c>
      <c r="E18" s="12" t="n">
        <v>-1827551202.3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087388786.45</v>
      </c>
      <c r="D19" s="12" t="n">
        <v>1834864723.14</v>
      </c>
      <c r="E19" s="12" t="n">
        <v>1827551202.3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53079086.25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06-15T02:26:55Z</cp:lastPrinted>
  <dcterms:modified xsi:type="dcterms:W3CDTF">2023-06-27T23:45:29Z</dcterms:modified>
  <cp:revision>0</cp:revision>
  <dc:subject/>
  <dc:title/>
</cp:coreProperties>
</file>