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60">
  <si>
    <t xml:space="preserve">                                                  Приложение  2</t>
  </si>
  <si>
    <t xml:space="preserve">Приложение 2</t>
  </si>
  <si>
    <t xml:space="preserve">                   к муниципальному правовому акту</t>
  </si>
  <si>
    <t xml:space="preserve">Арсеньевского городского округа</t>
  </si>
  <si>
    <t xml:space="preserve">28 июня 2023 № 38-МПА</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851709464.75</v>
      </c>
      <c r="E14" s="17" t="n">
        <f aca="false">E15+E17+E19+E24+E27+E32+E39+E41+E43+E46+E47</f>
        <v>897025840</v>
      </c>
      <c r="F14" s="17" t="n">
        <f aca="false">F15+F17+F19+F24+F27+F32+F39+F41+F43+F46+F47</f>
        <v>923458340</v>
      </c>
    </row>
    <row r="15" customFormat="false" ht="16.5" hidden="false" customHeight="false" outlineLevel="0" collapsed="false">
      <c r="A15" s="11"/>
      <c r="B15" s="18" t="s">
        <v>15</v>
      </c>
      <c r="C15" s="19" t="s">
        <v>16</v>
      </c>
      <c r="D15" s="20" t="n">
        <f aca="false">D16</f>
        <v>691390000</v>
      </c>
      <c r="E15" s="20" t="n">
        <f aca="false">E16</f>
        <v>677430000</v>
      </c>
      <c r="F15" s="20" t="n">
        <f aca="false">F16</f>
        <v>669770000</v>
      </c>
    </row>
    <row r="16" customFormat="false" ht="16.5" hidden="false" customHeight="false" outlineLevel="0" collapsed="false">
      <c r="A16" s="11"/>
      <c r="B16" s="18" t="s">
        <v>17</v>
      </c>
      <c r="C16" s="21" t="s">
        <v>18</v>
      </c>
      <c r="D16" s="20" t="n">
        <v>6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42796000</v>
      </c>
      <c r="F32" s="20" t="n">
        <f aca="false">F34+F35+F36</f>
        <v>47389000</v>
      </c>
    </row>
    <row r="33" customFormat="false" ht="168.75" hidden="false" customHeight="true" outlineLevel="0" collapsed="false">
      <c r="A33" s="11"/>
      <c r="B33" s="24" t="s">
        <v>51</v>
      </c>
      <c r="C33" s="25" t="s">
        <v>52</v>
      </c>
      <c r="D33" s="20" t="n">
        <f aca="false">D34+D35</f>
        <v>28500000</v>
      </c>
      <c r="E33" s="20" t="n">
        <f aca="false">E34+E35</f>
        <v>34796000</v>
      </c>
      <c r="F33" s="20" t="n">
        <f aca="false">F34+F35</f>
        <v>39389000</v>
      </c>
    </row>
    <row r="34" customFormat="false" ht="82.5" hidden="false" customHeight="false" outlineLevel="0" collapsed="false">
      <c r="A34" s="11"/>
      <c r="B34" s="24" t="s">
        <v>53</v>
      </c>
      <c r="C34" s="26" t="s">
        <v>54</v>
      </c>
      <c r="D34" s="20" t="n">
        <v>13500000</v>
      </c>
      <c r="E34" s="20" t="n">
        <f aca="false">13500000+2402000</f>
        <v>15902000</v>
      </c>
      <c r="F34" s="20" t="n">
        <f aca="false">13500000+6239000</f>
        <v>19739000</v>
      </c>
    </row>
    <row r="35" customFormat="false" ht="66" hidden="false" customHeight="false" outlineLevel="0" collapsed="false">
      <c r="A35" s="11"/>
      <c r="B35" s="18" t="s">
        <v>55</v>
      </c>
      <c r="C35" s="27" t="s">
        <v>56</v>
      </c>
      <c r="D35" s="20" t="n">
        <v>15000000</v>
      </c>
      <c r="E35" s="20" t="n">
        <f aca="false">15000000+3894000</f>
        <v>18894000</v>
      </c>
      <c r="F35" s="20" t="n">
        <f aca="false">15000000+4650000</f>
        <v>1965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21169464.75</v>
      </c>
      <c r="E43" s="20" t="n">
        <f aca="false">E44+E45</f>
        <v>66830000</v>
      </c>
      <c r="F43" s="20" t="n">
        <f aca="false">F44+F45</f>
        <v>90830000</v>
      </c>
    </row>
    <row r="44" customFormat="false" ht="165" hidden="false" customHeight="false" outlineLevel="0" collapsed="false">
      <c r="A44" s="11"/>
      <c r="B44" s="27" t="s">
        <v>73</v>
      </c>
      <c r="C44" s="27" t="s">
        <v>74</v>
      </c>
      <c r="D44" s="20" t="n">
        <f aca="false">4000000+10000000</f>
        <v>14000000</v>
      </c>
      <c r="E44" s="20" t="n">
        <f aca="false">4000000+30330000</f>
        <v>34330000</v>
      </c>
      <c r="F44" s="20" t="n">
        <f aca="false">4000000+42330000</f>
        <v>46330000</v>
      </c>
    </row>
    <row r="45" customFormat="false" ht="82.5" hidden="false" customHeight="false" outlineLevel="0" collapsed="false">
      <c r="A45" s="11"/>
      <c r="B45" s="27" t="s">
        <v>75</v>
      </c>
      <c r="C45" s="27" t="s">
        <v>76</v>
      </c>
      <c r="D45" s="20" t="n">
        <f aca="false">3500000+10000000-6330535.25</f>
        <v>7169464.75</v>
      </c>
      <c r="E45" s="20" t="n">
        <f aca="false">3500000+29000000</f>
        <v>3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1499840</v>
      </c>
      <c r="F47" s="20" t="n">
        <f aca="false">F48</f>
        <v>1999340</v>
      </c>
    </row>
    <row r="48" customFormat="false" ht="33" hidden="false" customHeight="false" outlineLevel="0" collapsed="false">
      <c r="A48" s="11"/>
      <c r="B48" s="18" t="s">
        <v>81</v>
      </c>
      <c r="C48" s="30" t="s">
        <v>82</v>
      </c>
      <c r="D48" s="20" t="n">
        <v>1000000</v>
      </c>
      <c r="E48" s="20" t="n">
        <f aca="false">1000000+499840</f>
        <v>1499840</v>
      </c>
      <c r="F48" s="20" t="n">
        <f aca="false">1000000+999340</f>
        <v>1999340</v>
      </c>
    </row>
    <row r="49" customFormat="false" ht="33" hidden="false" customHeight="false" outlineLevel="0" collapsed="false">
      <c r="A49" s="11"/>
      <c r="B49" s="32" t="s">
        <v>83</v>
      </c>
      <c r="C49" s="33" t="s">
        <v>84</v>
      </c>
      <c r="D49" s="17" t="n">
        <f aca="false">D50+D54+D73+D95+D98+D96+D97+D94</f>
        <v>985363985.27</v>
      </c>
      <c r="E49" s="17" t="n">
        <f aca="false">E50+E54+E73+E95+E98+E96+E97+E94</f>
        <v>895494392.96</v>
      </c>
      <c r="F49" s="17" t="n">
        <f aca="false">F50+F54+F73+F95+F98+F96+F97+F94</f>
        <v>867985475.53</v>
      </c>
    </row>
    <row r="50" customFormat="false" ht="82.5" hidden="false" customHeight="false" outlineLevel="0" collapsed="false">
      <c r="A50" s="11"/>
      <c r="B50" s="18" t="s">
        <v>85</v>
      </c>
      <c r="C50" s="34" t="s">
        <v>86</v>
      </c>
      <c r="D50" s="20" t="n">
        <f aca="false">D51+D52+D53</f>
        <v>26330535.25</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t="n">
        <f aca="false">6330535.25+20000000</f>
        <v>26330535.25</v>
      </c>
      <c r="E52" s="31"/>
      <c r="F52" s="31"/>
    </row>
    <row r="53" customFormat="false" ht="33" hidden="false" customHeight="false" outlineLevel="0" collapsed="false">
      <c r="A53" s="11"/>
      <c r="B53" s="18" t="s">
        <v>91</v>
      </c>
      <c r="C53" s="34" t="s">
        <v>92</v>
      </c>
      <c r="D53" s="20"/>
      <c r="E53" s="31" t="n">
        <v>0</v>
      </c>
      <c r="F53" s="31" t="n">
        <v>0</v>
      </c>
    </row>
    <row r="54" customFormat="false" ht="115.5" hidden="false" customHeight="false" outlineLevel="0" collapsed="false">
      <c r="A54" s="11"/>
      <c r="B54" s="35" t="s">
        <v>93</v>
      </c>
      <c r="C54" s="36" t="s">
        <v>94</v>
      </c>
      <c r="D54" s="17" t="n">
        <f aca="false">SUM(D55:D72)</f>
        <v>223041702.88</v>
      </c>
      <c r="E54" s="17" t="n">
        <f aca="false">SUM(E55:E72)</f>
        <v>141908472.29</v>
      </c>
      <c r="F54" s="17" t="n">
        <f aca="false">SUM(F55:F72)</f>
        <v>77668803.75</v>
      </c>
      <c r="H54" s="37"/>
    </row>
    <row r="55" customFormat="false" ht="148.5" hidden="false" customHeight="false" outlineLevel="0" collapsed="false">
      <c r="A55" s="11" t="n">
        <v>991</v>
      </c>
      <c r="B55" s="18" t="s">
        <v>95</v>
      </c>
      <c r="C55" s="34" t="s">
        <v>96</v>
      </c>
      <c r="D55" s="20" t="n">
        <f aca="false">603825.41+237899.73</f>
        <v>841725.14</v>
      </c>
      <c r="E55" s="31" t="n">
        <f aca="false">701644.64+178624.28</f>
        <v>880268.92</v>
      </c>
      <c r="F55" s="31" t="n">
        <v>0</v>
      </c>
    </row>
    <row r="56" customFormat="false" ht="140.25" hidden="false" customHeight="true" outlineLevel="0" collapsed="false">
      <c r="A56" s="11" t="n">
        <v>986</v>
      </c>
      <c r="B56" s="18" t="s">
        <v>97</v>
      </c>
      <c r="C56" s="34" t="s">
        <v>98</v>
      </c>
      <c r="D56" s="20" t="n">
        <v>0</v>
      </c>
      <c r="E56" s="31" t="n">
        <v>542219.43</v>
      </c>
      <c r="F56" s="31" t="n">
        <v>0</v>
      </c>
    </row>
    <row r="57" customFormat="false" ht="66" hidden="false" customHeight="false" outlineLevel="0" collapsed="false">
      <c r="A57" s="11" t="n">
        <v>986</v>
      </c>
      <c r="B57" s="18" t="s">
        <v>99</v>
      </c>
      <c r="C57" s="34" t="s">
        <v>100</v>
      </c>
      <c r="D57" s="20" t="n">
        <f aca="false">2101497.78-281012.95+191265.17</f>
        <v>2011750</v>
      </c>
      <c r="E57" s="31" t="n">
        <f aca="false">2305719.31-364375.11</f>
        <v>1941344.2</v>
      </c>
      <c r="F57" s="31" t="n">
        <f aca="false">2195574.04-1498055.68</f>
        <v>697518.36</v>
      </c>
    </row>
    <row r="58" customFormat="false" ht="94.5" hidden="false" customHeight="true" outlineLevel="0" collapsed="false">
      <c r="A58" s="11" t="n">
        <v>986</v>
      </c>
      <c r="B58" s="18" t="s">
        <v>101</v>
      </c>
      <c r="C58" s="38" t="s">
        <v>102</v>
      </c>
      <c r="D58" s="20" t="n">
        <f aca="false">54066157.79-54066157.79</f>
        <v>0</v>
      </c>
      <c r="E58" s="31" t="n">
        <v>0</v>
      </c>
      <c r="F58" s="31" t="n">
        <v>0</v>
      </c>
    </row>
    <row r="59" customFormat="false" ht="82.5" hidden="false" customHeight="false" outlineLevel="0" collapsed="false">
      <c r="A59" s="11" t="n">
        <v>986</v>
      </c>
      <c r="B59" s="18" t="s">
        <v>103</v>
      </c>
      <c r="C59" s="34" t="s">
        <v>104</v>
      </c>
      <c r="D59" s="31" t="n">
        <f aca="false">34512032.58-1931938.75</f>
        <v>32580093.83</v>
      </c>
      <c r="E59" s="31" t="n">
        <f aca="false">37649208.04-1404829.11</f>
        <v>36244378.93</v>
      </c>
      <c r="F59" s="31" t="n">
        <f aca="false">37649208.04-37649208.04</f>
        <v>0</v>
      </c>
    </row>
    <row r="60" customFormat="false" ht="101.25" hidden="false" customHeight="true" outlineLevel="0" collapsed="false">
      <c r="A60" s="11"/>
      <c r="B60" s="18" t="s">
        <v>101</v>
      </c>
      <c r="C60" s="34" t="s">
        <v>105</v>
      </c>
      <c r="D60" s="31" t="n">
        <v>9000000</v>
      </c>
      <c r="E60" s="31"/>
      <c r="F60" s="31"/>
    </row>
    <row r="61" customFormat="false" ht="99" hidden="false" customHeight="false" outlineLevel="0" collapsed="false">
      <c r="A61" s="11" t="n">
        <v>986</v>
      </c>
      <c r="B61" s="18" t="s">
        <v>101</v>
      </c>
      <c r="C61" s="34" t="s">
        <v>106</v>
      </c>
      <c r="D61" s="20" t="n">
        <v>14437806.24</v>
      </c>
      <c r="E61" s="31" t="n">
        <v>32132255.81</v>
      </c>
      <c r="F61" s="31" t="n">
        <v>32132255.81</v>
      </c>
    </row>
    <row r="62" customFormat="false" ht="99" hidden="false" customHeight="false" outlineLevel="0" collapsed="false">
      <c r="A62" s="11" t="n">
        <v>989</v>
      </c>
      <c r="B62" s="18" t="s">
        <v>101</v>
      </c>
      <c r="C62" s="34" t="s">
        <v>107</v>
      </c>
      <c r="D62" s="20" t="n">
        <v>168005</v>
      </c>
      <c r="E62" s="20" t="n">
        <v>168005</v>
      </c>
      <c r="F62" s="31" t="n">
        <v>168005</v>
      </c>
    </row>
    <row r="63" customFormat="false" ht="99" hidden="false" customHeight="false" outlineLevel="0" collapsed="false">
      <c r="A63" s="11" t="n">
        <v>988</v>
      </c>
      <c r="B63" s="18" t="s">
        <v>101</v>
      </c>
      <c r="C63" s="39" t="s">
        <v>108</v>
      </c>
      <c r="D63" s="20" t="n">
        <v>5626000.01</v>
      </c>
      <c r="E63" s="31" t="n">
        <v>0</v>
      </c>
      <c r="F63" s="31" t="n">
        <v>0</v>
      </c>
    </row>
    <row r="64" customFormat="false" ht="82.5" hidden="false" customHeight="false" outlineLevel="0" collapsed="false">
      <c r="A64" s="11" t="n">
        <v>991</v>
      </c>
      <c r="B64" s="18" t="s">
        <v>101</v>
      </c>
      <c r="C64" s="39" t="s">
        <v>109</v>
      </c>
      <c r="D64" s="20" t="n">
        <v>96213365.76</v>
      </c>
      <c r="E64" s="31" t="n">
        <f aca="false">10000000+60000000</f>
        <v>70000000</v>
      </c>
      <c r="F64" s="31" t="n">
        <f aca="false">90735394.78-46064370.2</f>
        <v>44671024.58</v>
      </c>
    </row>
    <row r="65" customFormat="false" ht="82.5" hidden="false" customHeight="false" outlineLevel="0" collapsed="false">
      <c r="A65" s="11" t="n">
        <v>989</v>
      </c>
      <c r="B65" s="18" t="s">
        <v>101</v>
      </c>
      <c r="C65" s="39" t="s">
        <v>110</v>
      </c>
      <c r="D65" s="20" t="n">
        <v>4850000</v>
      </c>
      <c r="E65" s="31" t="n">
        <v>0</v>
      </c>
      <c r="F65" s="31" t="n">
        <v>0</v>
      </c>
    </row>
    <row r="66" customFormat="false" ht="120.75" hidden="false" customHeight="true" outlineLevel="0" collapsed="false">
      <c r="A66" s="11" t="n">
        <v>986</v>
      </c>
      <c r="B66" s="18" t="s">
        <v>101</v>
      </c>
      <c r="C66" s="39" t="s">
        <v>111</v>
      </c>
      <c r="D66" s="20" t="n">
        <v>23511214.05</v>
      </c>
      <c r="E66" s="31" t="n">
        <v>0</v>
      </c>
      <c r="F66" s="31" t="n">
        <v>0</v>
      </c>
    </row>
    <row r="67" customFormat="false" ht="140.25" hidden="false" customHeight="true" outlineLevel="0" collapsed="false">
      <c r="A67" s="11" t="n">
        <v>991</v>
      </c>
      <c r="B67" s="18" t="s">
        <v>101</v>
      </c>
      <c r="C67" s="39" t="s">
        <v>112</v>
      </c>
      <c r="D67" s="20" t="n">
        <v>2514945.22</v>
      </c>
      <c r="E67" s="31" t="n">
        <v>0</v>
      </c>
      <c r="F67" s="31" t="n">
        <v>0</v>
      </c>
    </row>
    <row r="68" customFormat="false" ht="82.5" hidden="false" customHeight="false" outlineLevel="0" collapsed="false">
      <c r="A68" s="11" t="n">
        <v>991</v>
      </c>
      <c r="B68" s="18" t="s">
        <v>101</v>
      </c>
      <c r="C68" s="39" t="s">
        <v>113</v>
      </c>
      <c r="D68" s="20" t="n">
        <v>2967230</v>
      </c>
      <c r="E68" s="31" t="n">
        <v>0</v>
      </c>
      <c r="F68" s="31" t="n">
        <v>0</v>
      </c>
    </row>
    <row r="69" customFormat="false" ht="115.5" hidden="false" customHeight="false" outlineLevel="0" collapsed="false">
      <c r="A69" s="11" t="n">
        <v>986</v>
      </c>
      <c r="B69" s="18" t="s">
        <v>101</v>
      </c>
      <c r="C69" s="39" t="s">
        <v>114</v>
      </c>
      <c r="D69" s="20" t="n">
        <v>509752.37</v>
      </c>
      <c r="E69" s="31" t="n">
        <v>0</v>
      </c>
      <c r="F69" s="31" t="n">
        <v>0</v>
      </c>
    </row>
    <row r="70" customFormat="false" ht="66" hidden="false" customHeight="false" outlineLevel="0" collapsed="false">
      <c r="A70" s="11" t="n">
        <v>986</v>
      </c>
      <c r="B70" s="18" t="s">
        <v>101</v>
      </c>
      <c r="C70" s="39" t="s">
        <v>115</v>
      </c>
      <c r="D70" s="20" t="n">
        <f aca="false">26639600</f>
        <v>26639600</v>
      </c>
      <c r="E70" s="31" t="n">
        <v>0</v>
      </c>
      <c r="F70" s="31" t="n">
        <v>0</v>
      </c>
    </row>
    <row r="71" customFormat="false" ht="69" hidden="false" customHeight="true" outlineLevel="0" collapsed="false">
      <c r="A71" s="11" t="n">
        <v>986</v>
      </c>
      <c r="B71" s="18" t="s">
        <v>101</v>
      </c>
      <c r="C71" s="39" t="s">
        <v>116</v>
      </c>
      <c r="D71" s="20" t="n">
        <v>719857.37</v>
      </c>
      <c r="E71" s="31"/>
      <c r="F71" s="31"/>
    </row>
    <row r="72" customFormat="false" ht="49.5" hidden="false" customHeight="false" outlineLevel="0" collapsed="false">
      <c r="A72" s="11" t="n">
        <v>991</v>
      </c>
      <c r="B72" s="18" t="s">
        <v>101</v>
      </c>
      <c r="C72" s="39" t="s">
        <v>117</v>
      </c>
      <c r="D72" s="20" t="n">
        <v>450357.89</v>
      </c>
      <c r="E72" s="31" t="n">
        <v>0</v>
      </c>
      <c r="F72" s="31" t="n">
        <v>0</v>
      </c>
    </row>
    <row r="73" customFormat="false" ht="49.5" hidden="false" customHeight="false" outlineLevel="0" collapsed="false">
      <c r="A73" s="11"/>
      <c r="B73" s="18" t="s">
        <v>118</v>
      </c>
      <c r="C73" s="40" t="s">
        <v>119</v>
      </c>
      <c r="D73" s="17" t="n">
        <f aca="false">SUM(D74:D93)</f>
        <v>692315254.6</v>
      </c>
      <c r="E73" s="17" t="n">
        <f aca="false">SUM(E74:E93)</f>
        <v>715888680.57</v>
      </c>
      <c r="F73" s="17" t="n">
        <f aca="false">SUM(F74:F93)</f>
        <v>752619431.68</v>
      </c>
      <c r="H73" s="37"/>
    </row>
    <row r="74" customFormat="false" ht="181.5" hidden="false" customHeight="false" outlineLevel="0" collapsed="false">
      <c r="A74" s="11" t="n">
        <v>988</v>
      </c>
      <c r="B74" s="18" t="s">
        <v>120</v>
      </c>
      <c r="C74" s="41" t="s">
        <v>121</v>
      </c>
      <c r="D74" s="20" t="n">
        <v>308263708</v>
      </c>
      <c r="E74" s="31" t="n">
        <v>329570853</v>
      </c>
      <c r="F74" s="31" t="n">
        <v>350042028</v>
      </c>
    </row>
    <row r="75" customFormat="false" ht="148.5" hidden="false" customHeight="false" outlineLevel="0" collapsed="false">
      <c r="A75" s="11" t="n">
        <v>988</v>
      </c>
      <c r="B75" s="18" t="s">
        <v>120</v>
      </c>
      <c r="C75" s="41" t="s">
        <v>122</v>
      </c>
      <c r="D75" s="20" t="n">
        <v>208825998</v>
      </c>
      <c r="E75" s="20" t="n">
        <v>222959946</v>
      </c>
      <c r="F75" s="31" t="n">
        <v>236326969</v>
      </c>
    </row>
    <row r="76" customFormat="false" ht="132" hidden="false" customHeight="false" outlineLevel="0" collapsed="false">
      <c r="A76" s="11" t="n">
        <v>988</v>
      </c>
      <c r="B76" s="18" t="s">
        <v>120</v>
      </c>
      <c r="C76" s="41" t="s">
        <v>123</v>
      </c>
      <c r="D76" s="20" t="n">
        <v>6300000</v>
      </c>
      <c r="E76" s="20" t="n">
        <v>4135000</v>
      </c>
      <c r="F76" s="31" t="n">
        <v>4135000</v>
      </c>
    </row>
    <row r="77" customFormat="false" ht="115.5" hidden="false" customHeight="false" outlineLevel="0" collapsed="false">
      <c r="A77" s="11" t="n">
        <v>988</v>
      </c>
      <c r="B77" s="18" t="s">
        <v>120</v>
      </c>
      <c r="C77" s="40" t="s">
        <v>124</v>
      </c>
      <c r="D77" s="20" t="n">
        <v>9065191.35</v>
      </c>
      <c r="E77" s="31" t="n">
        <v>3451025.55</v>
      </c>
      <c r="F77" s="31" t="n">
        <v>3451025.55</v>
      </c>
    </row>
    <row r="78" customFormat="false" ht="33" hidden="false" customHeight="false" outlineLevel="0" collapsed="false">
      <c r="A78" s="11" t="n">
        <v>986</v>
      </c>
      <c r="B78" s="18" t="s">
        <v>125</v>
      </c>
      <c r="C78" s="40" t="s">
        <v>126</v>
      </c>
      <c r="D78" s="20" t="n">
        <v>2439131</v>
      </c>
      <c r="E78" s="31" t="n">
        <v>2561681</v>
      </c>
      <c r="F78" s="31" t="n">
        <v>2664147</v>
      </c>
    </row>
    <row r="79" customFormat="false" ht="82.5" hidden="false" customHeight="false" outlineLevel="0" collapsed="false">
      <c r="A79" s="11" t="n">
        <v>986</v>
      </c>
      <c r="B79" s="18" t="s">
        <v>120</v>
      </c>
      <c r="C79" s="40" t="s">
        <v>127</v>
      </c>
      <c r="D79" s="20" t="n">
        <v>946950</v>
      </c>
      <c r="E79" s="31" t="n">
        <v>992018</v>
      </c>
      <c r="F79" s="31" t="n">
        <v>1029099</v>
      </c>
    </row>
    <row r="80" customFormat="false" ht="181.5" hidden="false" customHeight="false" outlineLevel="0" collapsed="false">
      <c r="A80" s="11" t="n">
        <v>986</v>
      </c>
      <c r="B80" s="18" t="s">
        <v>120</v>
      </c>
      <c r="C80" s="40" t="s">
        <v>128</v>
      </c>
      <c r="D80" s="20" t="n">
        <v>3387.08</v>
      </c>
      <c r="E80" s="31" t="n">
        <v>3387.08</v>
      </c>
      <c r="F80" s="31" t="n">
        <v>3387.08</v>
      </c>
    </row>
    <row r="81" customFormat="false" ht="132" hidden="false" customHeight="false" outlineLevel="0" collapsed="false">
      <c r="A81" s="11" t="n">
        <v>986</v>
      </c>
      <c r="B81" s="18" t="s">
        <v>120</v>
      </c>
      <c r="C81" s="40" t="s">
        <v>129</v>
      </c>
      <c r="D81" s="20" t="n">
        <v>10163313.4</v>
      </c>
      <c r="E81" s="31" t="n">
        <v>10163313.4</v>
      </c>
      <c r="F81" s="31" t="n">
        <v>10163313.4</v>
      </c>
    </row>
    <row r="82" customFormat="false" ht="297" hidden="false" customHeight="false" outlineLevel="0" collapsed="false">
      <c r="A82" s="11" t="n">
        <v>986</v>
      </c>
      <c r="B82" s="42" t="s">
        <v>130</v>
      </c>
      <c r="C82" s="40" t="s">
        <v>131</v>
      </c>
      <c r="D82" s="20" t="n">
        <v>55173</v>
      </c>
      <c r="E82" s="31" t="n">
        <v>66943</v>
      </c>
      <c r="F82" s="31" t="n">
        <v>69621</v>
      </c>
    </row>
    <row r="83" customFormat="false" ht="99" hidden="false" customHeight="false" outlineLevel="0" collapsed="false">
      <c r="A83" s="11" t="n">
        <v>987</v>
      </c>
      <c r="B83" s="18" t="s">
        <v>120</v>
      </c>
      <c r="C83" s="40" t="s">
        <v>132</v>
      </c>
      <c r="D83" s="20" t="n">
        <v>4057833</v>
      </c>
      <c r="E83" s="31" t="n">
        <v>4249082</v>
      </c>
      <c r="F83" s="31" t="n">
        <v>4406438</v>
      </c>
    </row>
    <row r="84" customFormat="false" ht="148.5" hidden="false" customHeight="false" outlineLevel="0" collapsed="false">
      <c r="A84" s="11" t="n">
        <v>987</v>
      </c>
      <c r="B84" s="18" t="s">
        <v>120</v>
      </c>
      <c r="C84" s="40" t="s">
        <v>133</v>
      </c>
      <c r="D84" s="20" t="n">
        <v>37928156.25</v>
      </c>
      <c r="E84" s="31" t="n">
        <v>38996317.89</v>
      </c>
      <c r="F84" s="31" t="n">
        <v>40107699.05</v>
      </c>
    </row>
    <row r="85" customFormat="false" ht="148.5" hidden="false" customHeight="false" outlineLevel="0" collapsed="false">
      <c r="A85" s="11" t="n">
        <v>986</v>
      </c>
      <c r="B85" s="18" t="s">
        <v>120</v>
      </c>
      <c r="C85" s="40" t="s">
        <v>134</v>
      </c>
      <c r="D85" s="20" t="n">
        <v>1544.83</v>
      </c>
      <c r="E85" s="31" t="n">
        <v>1623.77</v>
      </c>
      <c r="F85" s="31" t="n">
        <v>1688.72</v>
      </c>
    </row>
    <row r="86" customFormat="false" ht="132" hidden="false" customHeight="false" outlineLevel="0" collapsed="false">
      <c r="A86" s="11" t="n">
        <v>986</v>
      </c>
      <c r="B86" s="18" t="s">
        <v>120</v>
      </c>
      <c r="C86" s="40" t="s">
        <v>135</v>
      </c>
      <c r="D86" s="20" t="n">
        <f aca="false">2764085.88+1833829.81</f>
        <v>4597915.69</v>
      </c>
      <c r="E86" s="31" t="n">
        <f aca="false">760748.3+2003337.58</f>
        <v>2764085.88</v>
      </c>
      <c r="F86" s="31" t="n">
        <f aca="false">760748.3+2003337.58</f>
        <v>2764085.88</v>
      </c>
    </row>
    <row r="87" customFormat="false" ht="148.5" hidden="false" customHeight="false" outlineLevel="0" collapsed="false">
      <c r="A87" s="11" t="n">
        <v>988</v>
      </c>
      <c r="B87" s="18" t="s">
        <v>120</v>
      </c>
      <c r="C87" s="40" t="s">
        <v>136</v>
      </c>
      <c r="D87" s="20" t="n">
        <v>13763200</v>
      </c>
      <c r="E87" s="31" t="n">
        <v>13763200</v>
      </c>
      <c r="F87" s="31" t="n">
        <v>13763200</v>
      </c>
    </row>
    <row r="88" customFormat="false" ht="198" hidden="false" customHeight="false" outlineLevel="0" collapsed="false">
      <c r="A88" s="11" t="n">
        <v>988</v>
      </c>
      <c r="B88" s="18" t="s">
        <v>137</v>
      </c>
      <c r="C88" s="39" t="s">
        <v>138</v>
      </c>
      <c r="D88" s="20" t="n">
        <v>19439390</v>
      </c>
      <c r="E88" s="31" t="n">
        <v>20217475</v>
      </c>
      <c r="F88" s="31" t="n">
        <v>21021072</v>
      </c>
    </row>
    <row r="89" customFormat="false" ht="132" hidden="false" customHeight="false" outlineLevel="0" collapsed="false">
      <c r="A89" s="11" t="n">
        <v>986</v>
      </c>
      <c r="B89" s="18" t="s">
        <v>139</v>
      </c>
      <c r="C89" s="40" t="s">
        <v>140</v>
      </c>
      <c r="D89" s="20" t="n">
        <f aca="false">12784770+9576030</f>
        <v>22360800</v>
      </c>
      <c r="E89" s="31" t="n">
        <f aca="false">12784770+5103870</f>
        <v>17888640</v>
      </c>
      <c r="F89" s="31" t="n">
        <f aca="false">12784770+5103870</f>
        <v>17888640</v>
      </c>
    </row>
    <row r="90" customFormat="false" ht="115.5" hidden="false" customHeight="false" outlineLevel="0" collapsed="false">
      <c r="A90" s="11" t="n">
        <v>986</v>
      </c>
      <c r="B90" s="18" t="s">
        <v>141</v>
      </c>
      <c r="C90" s="41" t="s">
        <v>142</v>
      </c>
      <c r="D90" s="20" t="n">
        <f aca="false">32666-22031</f>
        <v>10635</v>
      </c>
      <c r="E90" s="31" t="n">
        <f aca="false">29035-17874</f>
        <v>11161</v>
      </c>
      <c r="F90" s="31" t="n">
        <f aca="false">29035-19095</f>
        <v>9940</v>
      </c>
    </row>
    <row r="91" customFormat="false" ht="165" hidden="false" customHeight="false" outlineLevel="0" collapsed="false">
      <c r="A91" s="11" t="n">
        <v>988</v>
      </c>
      <c r="B91" s="18" t="s">
        <v>143</v>
      </c>
      <c r="C91" s="41" t="s">
        <v>144</v>
      </c>
      <c r="D91" s="20" t="n">
        <f aca="false">36125000+3280150</f>
        <v>39405150</v>
      </c>
      <c r="E91" s="31" t="n">
        <f aca="false">38234700+1170450</f>
        <v>39405150</v>
      </c>
      <c r="F91" s="31" t="n">
        <f aca="false">38234700+1849600</f>
        <v>40084300</v>
      </c>
    </row>
    <row r="92" customFormat="false" ht="66" hidden="false" customHeight="false" outlineLevel="0" collapsed="false">
      <c r="A92" s="11" t="n">
        <v>986</v>
      </c>
      <c r="B92" s="18" t="s">
        <v>145</v>
      </c>
      <c r="C92" s="40" t="s">
        <v>146</v>
      </c>
      <c r="D92" s="20" t="n">
        <v>3786151</v>
      </c>
      <c r="E92" s="31" t="n">
        <v>3786151</v>
      </c>
      <c r="F92" s="31" t="n">
        <v>3786151</v>
      </c>
    </row>
    <row r="93" customFormat="false" ht="115.5" hidden="false" customHeight="false" outlineLevel="0" collapsed="false">
      <c r="A93" s="11" t="n">
        <v>986</v>
      </c>
      <c r="B93" s="42" t="s">
        <v>147</v>
      </c>
      <c r="C93" s="40" t="s">
        <v>148</v>
      </c>
      <c r="D93" s="20" t="n">
        <v>901627</v>
      </c>
      <c r="E93" s="31" t="n">
        <v>901627</v>
      </c>
      <c r="F93" s="31" t="n">
        <v>901627</v>
      </c>
    </row>
    <row r="94" customFormat="false" ht="148.5" hidden="false" customHeight="false" outlineLevel="0" collapsed="false">
      <c r="A94" s="43" t="n">
        <v>988</v>
      </c>
      <c r="B94" s="44" t="s">
        <v>149</v>
      </c>
      <c r="C94" s="45" t="s">
        <v>150</v>
      </c>
      <c r="D94" s="46" t="n">
        <v>618390.5</v>
      </c>
      <c r="E94" s="47" t="n">
        <v>2597240.1</v>
      </c>
      <c r="F94" s="47" t="n">
        <v>2597240.1</v>
      </c>
    </row>
    <row r="95" customFormat="false" ht="132" hidden="false" customHeight="false" outlineLevel="0" collapsed="false">
      <c r="A95" s="11" t="n">
        <v>988</v>
      </c>
      <c r="B95" s="18" t="s">
        <v>151</v>
      </c>
      <c r="C95" s="40" t="s">
        <v>152</v>
      </c>
      <c r="D95" s="20" t="n">
        <f aca="false">28665000+1638000</f>
        <v>30303000</v>
      </c>
      <c r="E95" s="31" t="n">
        <v>35100000</v>
      </c>
      <c r="F95" s="31" t="n">
        <v>35100000</v>
      </c>
    </row>
    <row r="96" customFormat="false" ht="82.5" hidden="false" customHeight="false" outlineLevel="0" collapsed="false">
      <c r="A96" s="11" t="n">
        <v>989</v>
      </c>
      <c r="B96" s="18" t="s">
        <v>153</v>
      </c>
      <c r="C96" s="40" t="s">
        <v>154</v>
      </c>
      <c r="D96" s="20" t="n">
        <v>2551020.41</v>
      </c>
      <c r="E96" s="31" t="n">
        <v>0</v>
      </c>
      <c r="F96" s="31" t="n">
        <v>0</v>
      </c>
    </row>
    <row r="97" customFormat="false" ht="82.5" hidden="false" customHeight="false" outlineLevel="0" collapsed="false">
      <c r="A97" s="11" t="n">
        <v>989</v>
      </c>
      <c r="B97" s="18" t="s">
        <v>155</v>
      </c>
      <c r="C97" s="40" t="s">
        <v>156</v>
      </c>
      <c r="D97" s="20" t="n">
        <v>10204081.63</v>
      </c>
      <c r="E97" s="31" t="n">
        <v>0</v>
      </c>
      <c r="F97" s="31" t="n">
        <v>0</v>
      </c>
    </row>
    <row r="98" customFormat="false" ht="55.5" hidden="false" customHeight="true" outlineLevel="0" collapsed="false">
      <c r="A98" s="11"/>
      <c r="B98" s="18" t="s">
        <v>157</v>
      </c>
      <c r="C98" s="40" t="s">
        <v>158</v>
      </c>
      <c r="D98" s="20" t="n">
        <v>0</v>
      </c>
      <c r="E98" s="31" t="n">
        <v>0</v>
      </c>
      <c r="F98" s="31" t="n">
        <v>0</v>
      </c>
    </row>
    <row r="99" customFormat="false" ht="16.5" hidden="false" customHeight="false" outlineLevel="0" collapsed="false">
      <c r="A99" s="11"/>
      <c r="B99" s="27"/>
      <c r="C99" s="35" t="s">
        <v>159</v>
      </c>
      <c r="D99" s="17" t="n">
        <f aca="false">D14+D49</f>
        <v>1837073450.02</v>
      </c>
      <c r="E99" s="17" t="n">
        <f aca="false">E14+E49</f>
        <v>1792520232.96</v>
      </c>
      <c r="F99" s="17" t="n">
        <f aca="false">F14+F49</f>
        <v>1791443815.53</v>
      </c>
    </row>
    <row r="100" customFormat="false" ht="16.5" hidden="false" customHeight="false" outlineLevel="0" collapsed="false">
      <c r="E100" s="48"/>
    </row>
    <row r="101" customFormat="false" ht="12.75" hidden="false" customHeight="false" outlineLevel="0" collapsed="false">
      <c r="E101"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06-13T05:10:57Z</cp:lastPrinted>
  <dcterms:modified xsi:type="dcterms:W3CDTF">2023-06-27T23:44:49Z</dcterms:modified>
  <cp:revision>0</cp:revision>
  <dc:subject/>
  <dc:title/>
</cp:coreProperties>
</file>