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8 сентября 2023 года № 48-МПА</t>
  </si>
  <si>
    <t xml:space="preserve">Источники</t>
  </si>
  <si>
    <t xml:space="preserve">          внутреннего финансирования дефицита  бюджета городского округа  на 2023 год и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3 год</t>
  </si>
  <si>
    <t xml:space="preserve">Сумма              2024 год</t>
  </si>
  <si>
    <t xml:space="preserve">Сумма                2025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64858827.07</v>
      </c>
      <c r="D11" s="12" t="n">
        <f aca="false">D12+D13</f>
        <v>26848130.18</v>
      </c>
      <c r="E11" s="12" t="n">
        <f aca="false">E12+E13</f>
        <v>36107386.84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81763947.07</v>
      </c>
      <c r="D12" s="12" t="n">
        <v>42344490.18</v>
      </c>
      <c r="E12" s="12" t="n">
        <v>36107386.84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-16905120</v>
      </c>
      <c r="D13" s="12" t="n">
        <v>-15496360</v>
      </c>
      <c r="E13" s="12" t="n">
        <v>0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26848130.18</v>
      </c>
      <c r="D14" s="12" t="n">
        <f aca="false">D15+D16</f>
        <v>-26848130.18</v>
      </c>
      <c r="E14" s="12" t="n">
        <f aca="false">E15+E16</f>
        <v>-36107386.84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 t="n">
        <v>53483000</v>
      </c>
      <c r="D15" s="12" t="n">
        <v>0</v>
      </c>
      <c r="E15" s="12" t="n">
        <v>0</v>
      </c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80331130.18</v>
      </c>
      <c r="D16" s="12" t="n">
        <v>-26848130.18</v>
      </c>
      <c r="E16" s="12" t="n">
        <v>-36107386.84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116974033.37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v>-2206046941.67</v>
      </c>
      <c r="D18" s="12" t="n">
        <v>-1834864723.14</v>
      </c>
      <c r="E18" s="12" t="n">
        <v>-1827551202.37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v>2323020975.04</v>
      </c>
      <c r="D19" s="12" t="n">
        <v>1834864723.14</v>
      </c>
      <c r="E19" s="12" t="n">
        <v>1827551202.37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154984730.26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3-09-06T08:07:15Z</cp:lastPrinted>
  <dcterms:modified xsi:type="dcterms:W3CDTF">2023-09-27T23:23:41Z</dcterms:modified>
  <cp:revision>0</cp:revision>
  <dc:subject/>
  <dc:title/>
</cp:coreProperties>
</file>