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29 ноября 2023 года № 65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6872016.06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83777136.06</v>
      </c>
      <c r="D12" s="12" t="n">
        <v>42344490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6905120</v>
      </c>
      <c r="D13" s="12" t="n">
        <v>-1549636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5348300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80331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530037118.14</v>
      </c>
      <c r="D18" s="12" t="n">
        <v>-2159991708.58</v>
      </c>
      <c r="E18" s="12" t="n">
        <v>-1829230502.3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530037118.14</v>
      </c>
      <c r="D19" s="12" t="n">
        <v>2159991708.58</v>
      </c>
      <c r="E19" s="12" t="n">
        <v>1829230502.37</v>
      </c>
    </row>
    <row r="20" customFormat="false" ht="31.5" hidden="false" customHeight="false" outlineLevel="0" collapsed="false">
      <c r="A20" s="13"/>
      <c r="B20" s="14" t="s">
        <v>30</v>
      </c>
      <c r="C20" s="12" t="n">
        <f aca="false">C11+C14+C17</f>
        <v>40023885.88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11-10T00:17:08Z</cp:lastPrinted>
  <dcterms:modified xsi:type="dcterms:W3CDTF">2023-11-29T04:25:03Z</dcterms:modified>
  <cp:revision>0</cp:revision>
  <dc:subject/>
  <dc:title/>
</cp:coreProperties>
</file>