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от  01 декабря 2022 года № 10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391502.039999999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37434514.04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7043012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6306669.82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16322330.18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36698171.86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90063514.04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3365342.18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11-30T04:34:35Z</dcterms:modified>
  <cp:revision>0</cp:revision>
  <dc:subject/>
  <dc:title/>
</cp:coreProperties>
</file>