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01 декабря 2022 года № 10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391502.039999999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37434514.04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7043012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6306669.82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16322330.18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2399999.80999994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2091661025.65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2094061025.46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39098171.6699999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9-09T00:13:37Z</cp:lastPrinted>
  <dcterms:modified xsi:type="dcterms:W3CDTF">2022-11-30T04:33:55Z</dcterms:modified>
  <cp:revision>0</cp:revision>
  <dc:subject/>
  <dc:title/>
</cp:coreProperties>
</file>