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9.06.2022  № 332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12374615.49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49301697.36</v>
      </c>
      <c r="D12" s="12" t="n">
        <v>6238704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6927081.87</v>
      </c>
      <c r="D14" s="12" t="n">
        <v>-3145833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32226087.27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5262900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6416711.48000002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1994273570.22</v>
      </c>
      <c r="D19" s="14" t="n">
        <v>-165753257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2000690281.7</v>
      </c>
      <c r="D20" s="14" t="n">
        <v>165753257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51017414.24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6-06T05:06:23Z</cp:lastPrinted>
  <dcterms:modified xsi:type="dcterms:W3CDTF">2022-06-29T04:44:03Z</dcterms:modified>
  <cp:revision>0</cp:revision>
  <dc:subject/>
  <dc:title/>
</cp:coreProperties>
</file>