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янва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L17" activeCellId="0" sqref="CL17:CW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3240144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3240144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01-04T06:38:29Z</dcterms:modified>
  <cp:revision>0</cp:revision>
  <dc:subject/>
  <dc:title/>
</cp:coreProperties>
</file>