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8 декабря 2022 года № 19-МПА</t>
  </si>
  <si>
    <t xml:space="preserve">Источники</t>
  </si>
  <si>
    <t xml:space="preserve">          внутреннего финансирования дефицита  бюджета городского округа 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3 год</t>
  </si>
  <si>
    <t xml:space="preserve">Сумма              2024 год</t>
  </si>
  <si>
    <t xml:space="preserve">Сумма               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63487716.7</v>
      </c>
      <c r="D11" s="12" t="n">
        <f aca="false">D12+D13</f>
        <v>26848130.18</v>
      </c>
      <c r="E11" s="12" t="n">
        <f aca="false">E12+E13</f>
        <v>36107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94885572.7</v>
      </c>
      <c r="D12" s="12" t="n">
        <v>55629485.18</v>
      </c>
      <c r="E12" s="12" t="n">
        <v>36107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31397856</v>
      </c>
      <c r="D13" s="12" t="n">
        <v>-28781355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26848130.18</v>
      </c>
      <c r="E14" s="12" t="n">
        <f aca="false">E15+E16</f>
        <v>-36107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26848130.18</v>
      </c>
      <c r="E16" s="12" t="n">
        <v>-36107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1519604.4300001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1907130875.79</v>
      </c>
      <c r="D18" s="12" t="n">
        <v>-1785247878.14</v>
      </c>
      <c r="E18" s="12" t="n">
        <v>-1866377232.5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1918650480.22</v>
      </c>
      <c r="D19" s="12" t="n">
        <v>1785247878.14</v>
      </c>
      <c r="E19" s="12" t="n">
        <v>1866377232.5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48159190.9500001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2-27T00:16:56Z</cp:lastPrinted>
  <dcterms:modified xsi:type="dcterms:W3CDTF">2022-12-28T05:57:22Z</dcterms:modified>
  <cp:revision>0</cp:revision>
  <dc:subject/>
  <dc:title/>
</cp:coreProperties>
</file>