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5 октября 2023 года № 57-МПА</t>
  </si>
  <si>
    <t xml:space="preserve">Источники</t>
  </si>
  <si>
    <t xml:space="preserve">          внутреннего финансирования дефицита  бюджета городского округа 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3 год</t>
  </si>
  <si>
    <t xml:space="preserve">Сумма              2024 год</t>
  </si>
  <si>
    <t xml:space="preserve">Сумма                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68036596.8</v>
      </c>
      <c r="D11" s="12" t="n">
        <f aca="false">D12+D13</f>
        <v>26848130.18</v>
      </c>
      <c r="E11" s="12" t="n">
        <f aca="false">E12+E13</f>
        <v>36107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84941716.8</v>
      </c>
      <c r="D12" s="12" t="n">
        <v>42344490.18</v>
      </c>
      <c r="E12" s="12" t="n">
        <v>36107386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6905120</v>
      </c>
      <c r="D13" s="12" t="n">
        <v>-15496360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26848130.18</v>
      </c>
      <c r="E14" s="12" t="n">
        <f aca="false">E15+E16</f>
        <v>-36107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5348300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80331130.18</v>
      </c>
      <c r="D16" s="12" t="n">
        <v>-26848130.18</v>
      </c>
      <c r="E16" s="12" t="n">
        <v>-36107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44835555.9499998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369625082.73</v>
      </c>
      <c r="D18" s="12" t="n">
        <v>-1907156658.58</v>
      </c>
      <c r="E18" s="12" t="n">
        <v>-1829198402.3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414460638.68</v>
      </c>
      <c r="D19" s="12" t="n">
        <v>1907156658.58</v>
      </c>
      <c r="E19" s="12" t="n">
        <v>1829198402.37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86024022.5699998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3-10-11T01:37:18Z</cp:lastPrinted>
  <dcterms:modified xsi:type="dcterms:W3CDTF">2023-10-25T05:02:45Z</dcterms:modified>
  <cp:revision>0</cp:revision>
  <dc:subject/>
  <dc:title/>
</cp:coreProperties>
</file>