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6 декабря 2023 года № 68-МПА</t>
  </si>
  <si>
    <t xml:space="preserve">Источники</t>
  </si>
  <si>
    <t xml:space="preserve">          внутреннего финансирования дефицита  бюджета городского округа 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3 год</t>
  </si>
  <si>
    <t xml:space="preserve">Сумма              2024 год</t>
  </si>
  <si>
    <t xml:space="preserve">Сумма               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9" activeCellId="0" sqref="A9:E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49033744.04</v>
      </c>
      <c r="D11" s="12" t="n">
        <f aca="false">D12+D13</f>
        <v>26848130.18</v>
      </c>
      <c r="E11" s="12" t="n">
        <f aca="false">E12+E13</f>
        <v>36107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65938864.04</v>
      </c>
      <c r="D12" s="12" t="n">
        <v>42344490.18</v>
      </c>
      <c r="E12" s="12" t="n">
        <v>36107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6905120</v>
      </c>
      <c r="D13" s="12" t="n">
        <v>-1549636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26848130.18</v>
      </c>
      <c r="E14" s="12" t="n">
        <f aca="false">E15+E16</f>
        <v>-36107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5348300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80331130.18</v>
      </c>
      <c r="D16" s="12" t="n">
        <v>-26848130.18</v>
      </c>
      <c r="E16" s="12" t="n">
        <v>-36107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0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497459677.06</v>
      </c>
      <c r="D18" s="12" t="n">
        <v>-2159991708.58</v>
      </c>
      <c r="E18" s="12" t="n">
        <v>-1829230502.3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497459677.06</v>
      </c>
      <c r="D19" s="12" t="n">
        <v>2159991708.58</v>
      </c>
      <c r="E19" s="12" t="n">
        <v>1829230502.37</v>
      </c>
    </row>
    <row r="20" customFormat="false" ht="31.5" hidden="false" customHeight="false" outlineLevel="0" collapsed="false">
      <c r="A20" s="13"/>
      <c r="B20" s="14" t="s">
        <v>30</v>
      </c>
      <c r="C20" s="12" t="n">
        <f aca="false">C11+C14+C17</f>
        <v>22185613.86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12-20T01:39:21Z</cp:lastPrinted>
  <dcterms:modified xsi:type="dcterms:W3CDTF">2023-12-26T06:37:34Z</dcterms:modified>
  <cp:revision>0</cp:revision>
  <dc:subject/>
  <dc:title/>
</cp:coreProperties>
</file>