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5"</t>
  </si>
  <si>
    <t xml:space="preserve">марта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Муниципаль-ный контракт</t>
  </si>
  <si>
    <t xml:space="preserve">от 22.11.2021 №0120300009121000002_1</t>
  </si>
  <si>
    <t xml:space="preserve">руб.</t>
  </si>
  <si>
    <t xml:space="preserve">ПАО СКБ Приморья "Примсоцбанк"</t>
  </si>
  <si>
    <t xml:space="preserve">29.11.2021</t>
  </si>
  <si>
    <t xml:space="preserve">28.11.2024</t>
  </si>
  <si>
    <t xml:space="preserve">Итого</t>
  </si>
  <si>
    <t xml:space="preserve">Заместитель главы -начальник финансового </t>
  </si>
  <si>
    <t xml:space="preserve">управления администрации Арс.ГО</t>
  </si>
  <si>
    <t xml:space="preserve">С.Л.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7" colorId="64" zoomScale="140" zoomScaleNormal="100" zoomScalePageLayoutView="14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0.13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C7" s="1" t="n">
        <v>1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3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n">
        <v>10.8</v>
      </c>
      <c r="DH15" s="17"/>
      <c r="DI15" s="17"/>
      <c r="DJ15" s="17"/>
      <c r="DK15" s="17"/>
      <c r="DL15" s="17"/>
      <c r="DM15" s="17"/>
      <c r="DN15" s="17"/>
      <c r="DO15" s="16" t="s">
        <v>35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29583921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32.2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29.2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27.75" hidden="false" customHeight="true" outlineLevel="0" collapsed="false">
      <c r="A18" s="12"/>
      <c r="B18" s="13" t="s">
        <v>3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29583921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7</v>
      </c>
    </row>
    <row r="21" customFormat="false" ht="20.25" hidden="false" customHeight="true" outlineLevel="0" collapsed="false">
      <c r="A21" s="1" t="s">
        <v>38</v>
      </c>
      <c r="AE21" s="23"/>
      <c r="AF21" s="23"/>
      <c r="AG21" s="23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9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4" t="s">
        <v>40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BA22" s="24" t="s">
        <v>41</v>
      </c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</row>
    <row r="23" customFormat="false" ht="39.75" hidden="false" customHeight="true" outlineLevel="0" collapsed="false">
      <c r="A23" s="25"/>
      <c r="B23" s="25"/>
      <c r="C23" s="25"/>
      <c r="D23" s="25" t="s">
        <v>42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customFormat="fals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s="26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H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Анисимова Светлана Григорьевна</cp:lastModifiedBy>
  <cp:lastPrinted>2022-07-26T08:43:38Z</cp:lastPrinted>
  <dcterms:modified xsi:type="dcterms:W3CDTF">2023-02-28T10:03:55Z</dcterms:modified>
  <cp:revision>0</cp:revision>
  <dc:subject/>
  <dc:title/>
</cp:coreProperties>
</file>