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июн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DX17" activeCellId="0" sqref="DX17:EH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2535764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2535764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5-26T01:40:30Z</dcterms:modified>
  <cp:revision>0</cp:revision>
  <dc:subject/>
  <dc:title/>
</cp:coreProperties>
</file>