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 </t>
  </si>
  <si>
    <t xml:space="preserve">к муниципальному правовому акту</t>
  </si>
  <si>
    <t xml:space="preserve">Арсеньевского городского округа</t>
  </si>
  <si>
    <t xml:space="preserve">от  27 марта 2024 года № 84- 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2024 год и плановый период 2025 и 2026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01 2 04 S2700  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37.14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  <c r="E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4</v>
      </c>
      <c r="D7" s="10" t="n">
        <v>2025</v>
      </c>
      <c r="E7" s="10" t="n">
        <v>2026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36.5" hidden="false" customHeight="true" outlineLevel="1" collapsed="false">
      <c r="A9" s="11" t="s">
        <v>7</v>
      </c>
      <c r="B9" s="12" t="s">
        <v>8</v>
      </c>
      <c r="C9" s="13" t="n">
        <v>13009514</v>
      </c>
      <c r="D9" s="14" t="n">
        <v>13529195</v>
      </c>
      <c r="E9" s="14" t="n">
        <v>14073623</v>
      </c>
    </row>
    <row r="10" customFormat="false" ht="117" hidden="false" customHeight="true" outlineLevel="1" collapsed="false">
      <c r="A10" s="11" t="s">
        <v>9</v>
      </c>
      <c r="B10" s="12" t="s">
        <v>10</v>
      </c>
      <c r="C10" s="13" t="n">
        <v>9791340</v>
      </c>
      <c r="D10" s="14" t="n">
        <v>4519080</v>
      </c>
      <c r="E10" s="14" t="n">
        <v>4519080</v>
      </c>
    </row>
    <row r="11" customFormat="false" ht="81" hidden="false" customHeight="true" outlineLevel="1" collapsed="false">
      <c r="A11" s="15" t="s">
        <v>11</v>
      </c>
      <c r="B11" s="12" t="s">
        <v>12</v>
      </c>
      <c r="C11" s="16" t="n">
        <v>32027505.68</v>
      </c>
      <c r="D11" s="16" t="n">
        <v>32740347.3</v>
      </c>
      <c r="E11" s="16" t="n">
        <v>34590992.29</v>
      </c>
    </row>
    <row r="12" customFormat="false" ht="57" hidden="false" customHeight="true" outlineLevel="1" collapsed="false">
      <c r="A12" s="11" t="s">
        <v>13</v>
      </c>
      <c r="B12" s="12" t="s">
        <v>14</v>
      </c>
      <c r="C12" s="14" t="n">
        <v>5322581.4</v>
      </c>
      <c r="D12" s="14" t="n">
        <v>4672479</v>
      </c>
      <c r="E12" s="14" t="n">
        <v>4859379.24</v>
      </c>
    </row>
    <row r="13" s="2" customFormat="true" ht="19.5" hidden="false" customHeight="true" outlineLevel="0" collapsed="false">
      <c r="A13" s="17" t="s">
        <v>15</v>
      </c>
      <c r="B13" s="17"/>
      <c r="C13" s="18" t="n">
        <f aca="false">C9+C10+C11+C12</f>
        <v>60150941.08</v>
      </c>
      <c r="D13" s="18" t="n">
        <f aca="false">D9+D10+D11+D12</f>
        <v>55461101.3</v>
      </c>
      <c r="E13" s="18" t="n">
        <f aca="false">E9+E10+E11+E12</f>
        <v>58043074.53</v>
      </c>
    </row>
    <row r="14" customFormat="false" ht="12.75" hidden="false" customHeight="true" outlineLevel="0" collapsed="false">
      <c r="A14" s="19"/>
      <c r="B14" s="19"/>
      <c r="C14" s="19"/>
    </row>
  </sheetData>
  <mergeCells count="6">
    <mergeCell ref="C1:D1"/>
    <mergeCell ref="A2:D2"/>
    <mergeCell ref="A3:D3"/>
    <mergeCell ref="A4:D4"/>
    <mergeCell ref="A6:D6"/>
    <mergeCell ref="A14:C14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4-03-11T06:46:36Z</cp:lastPrinted>
  <dcterms:modified xsi:type="dcterms:W3CDTF">2024-03-27T05:24:23Z</dcterms:modified>
  <cp:revision>0</cp:revision>
  <dc:subject/>
  <dc:title/>
</cp:coreProperties>
</file>