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4 июля 2024 года № 95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37594654.51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53090975.51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59750288.17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661699042.54</v>
      </c>
      <c r="D18" s="12" t="n">
        <v>-2239988149.73</v>
      </c>
      <c r="E18" s="12" t="n">
        <f aca="false">-2559748064.08</f>
        <v>-2559748064.08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821449330.71</v>
      </c>
      <c r="D19" s="12" t="n">
        <v>2239988149.73</v>
      </c>
      <c r="E19" s="12" t="n">
        <v>2559748064.08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70496812.5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7-10T07:04:02Z</cp:lastPrinted>
  <dcterms:modified xsi:type="dcterms:W3CDTF">2024-07-23T23:33:01Z</dcterms:modified>
  <cp:revision>0</cp:revision>
  <dc:subject/>
  <dc:title/>
</cp:coreProperties>
</file>