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   2024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FX19" activeCellId="0" sqref="FX19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539571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4-02-01T05:27:29Z</dcterms:modified>
  <cp:revision>0</cp:revision>
  <dc:subject/>
  <dc:title/>
</cp:coreProperties>
</file>