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DX18" activeCellId="0" sqref="DX18:EH18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408756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408756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4-02-01T05:24:40Z</dcterms:modified>
  <cp:revision>0</cp:revision>
  <dc:subject/>
  <dc:title/>
</cp:coreProperties>
</file>