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июля    2024г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H18" activeCellId="0" sqref="BH1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539571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4-06-27T06:47:58Z</dcterms:modified>
  <cp:revision>0</cp:revision>
  <dc:subject/>
  <dc:title/>
</cp:coreProperties>
</file>