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Excel_BuiltIn__FilterDatabase" vbProcedure="false">'2024-2026'!$A$14:$L$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90">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6.12.2024 № 115-МП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 </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Cубсидии городских округов Приморского края на развитие спортивной инфраструктуры, находящейся в муниципальной собственности</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050 04 0000 150 </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Приморского края, муниципальных общеобразовательных организаций</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40+D42+D44+D48+D49+D30</f>
        <v>1108111685.06</v>
      </c>
      <c r="E14" s="17" t="n">
        <f aca="false">E15+E17+E19+E24+E27+E32+E40+E42+E44+E48+E49</f>
        <v>1268120243.14</v>
      </c>
      <c r="F14" s="17" t="n">
        <f aca="false">F15+F17+F19+F24+F27+F32+F40+F42+F44+F48+F49</f>
        <v>1329378788.5</v>
      </c>
    </row>
    <row r="15" customFormat="false" ht="16.5" hidden="false" customHeight="false" outlineLevel="0" collapsed="false">
      <c r="A15" s="11"/>
      <c r="B15" s="18" t="s">
        <v>15</v>
      </c>
      <c r="C15" s="19" t="s">
        <v>16</v>
      </c>
      <c r="D15" s="20" t="n">
        <f aca="false">D16</f>
        <v>915116000</v>
      </c>
      <c r="E15" s="20" t="n">
        <f aca="false">E16</f>
        <v>981935101</v>
      </c>
      <c r="F15" s="20" t="n">
        <f aca="false">F16</f>
        <v>1047720441</v>
      </c>
    </row>
    <row r="16" customFormat="false" ht="16.5" hidden="false" customHeight="false" outlineLevel="0" collapsed="false">
      <c r="A16" s="11"/>
      <c r="B16" s="18" t="s">
        <v>17</v>
      </c>
      <c r="C16" s="21" t="s">
        <v>18</v>
      </c>
      <c r="D16" s="20" t="n">
        <v>915116000</v>
      </c>
      <c r="E16" s="20" t="n">
        <v>981935101</v>
      </c>
      <c r="F16" s="20" t="n">
        <v>1047720441</v>
      </c>
    </row>
    <row r="17" customFormat="false" ht="66" hidden="false" customHeight="false" outlineLevel="0" collapsed="false">
      <c r="A17" s="11"/>
      <c r="B17" s="18" t="s">
        <v>19</v>
      </c>
      <c r="C17" s="21" t="s">
        <v>20</v>
      </c>
      <c r="D17" s="20" t="n">
        <f aca="false">D18</f>
        <v>21630000</v>
      </c>
      <c r="E17" s="20" t="n">
        <f aca="false">E18</f>
        <v>23585000</v>
      </c>
      <c r="F17" s="20" t="n">
        <f aca="false">F18</f>
        <v>24550000</v>
      </c>
      <c r="K17" s="3"/>
      <c r="L17" s="3"/>
    </row>
    <row r="18" customFormat="false" ht="49.5" hidden="false" customHeight="false" outlineLevel="0" collapsed="false">
      <c r="A18" s="11"/>
      <c r="B18" s="18" t="s">
        <v>21</v>
      </c>
      <c r="C18" s="21" t="s">
        <v>22</v>
      </c>
      <c r="D18" s="20" t="n">
        <f aca="false">20350000+1280000</f>
        <v>21630000</v>
      </c>
      <c r="E18" s="20" t="n">
        <v>23585000</v>
      </c>
      <c r="F18" s="20" t="n">
        <v>24550000</v>
      </c>
      <c r="K18" s="3"/>
      <c r="L18" s="3"/>
    </row>
    <row r="19" customFormat="false" ht="33" hidden="false" customHeight="false" outlineLevel="0" collapsed="false">
      <c r="A19" s="11"/>
      <c r="B19" s="18" t="s">
        <v>23</v>
      </c>
      <c r="C19" s="21" t="s">
        <v>24</v>
      </c>
      <c r="D19" s="20" t="n">
        <f aca="false">SUM(D20:D23)</f>
        <v>20535500</v>
      </c>
      <c r="E19" s="20" t="n">
        <f aca="false">SUM(E20:E23)</f>
        <v>18260000</v>
      </c>
      <c r="F19" s="20" t="n">
        <f aca="false">SUM(F20:F23)</f>
        <v>18260000</v>
      </c>
      <c r="K19" s="3"/>
      <c r="L19" s="3"/>
    </row>
    <row r="20" customFormat="false" ht="49.5" hidden="false" customHeight="false" outlineLevel="0" collapsed="false">
      <c r="A20" s="11"/>
      <c r="B20" s="18" t="s">
        <v>25</v>
      </c>
      <c r="C20" s="21" t="s">
        <v>26</v>
      </c>
      <c r="D20" s="20" t="n">
        <f aca="false">4000000+1140000</f>
        <v>5140000</v>
      </c>
      <c r="E20" s="20" t="n">
        <v>4100000</v>
      </c>
      <c r="F20" s="20" t="n">
        <v>4100000</v>
      </c>
      <c r="K20" s="3"/>
      <c r="L20" s="3"/>
    </row>
    <row r="21" customFormat="false" ht="33" hidden="tru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f aca="false">150000+70000</f>
        <v>220000</v>
      </c>
      <c r="E22" s="20" t="n">
        <v>160000</v>
      </c>
      <c r="F22" s="20" t="n">
        <v>160000</v>
      </c>
      <c r="K22" s="22"/>
      <c r="L22" s="2"/>
    </row>
    <row r="23" customFormat="false" ht="49.5" hidden="false" customHeight="false" outlineLevel="0" collapsed="false">
      <c r="A23" s="11"/>
      <c r="B23" s="18" t="s">
        <v>31</v>
      </c>
      <c r="C23" s="21" t="s">
        <v>32</v>
      </c>
      <c r="D23" s="20" t="n">
        <f aca="false">13800000+1375500</f>
        <v>15175500</v>
      </c>
      <c r="E23" s="20" t="n">
        <v>14000000</v>
      </c>
      <c r="F23" s="20" t="n">
        <v>14000000</v>
      </c>
      <c r="K23" s="2"/>
      <c r="L23" s="3"/>
    </row>
    <row r="24" customFormat="false" ht="16.5" hidden="false" customHeight="false" outlineLevel="0" collapsed="false">
      <c r="A24" s="11"/>
      <c r="B24" s="18" t="s">
        <v>33</v>
      </c>
      <c r="C24" s="21" t="s">
        <v>34</v>
      </c>
      <c r="D24" s="20" t="n">
        <f aca="false">D25+D26</f>
        <v>70000000</v>
      </c>
      <c r="E24" s="20" t="n">
        <f aca="false">E25+E26</f>
        <v>72000000</v>
      </c>
      <c r="F24" s="20" t="n">
        <f aca="false">F25+F26</f>
        <v>72000000</v>
      </c>
    </row>
    <row r="25" customFormat="false" ht="16.5" hidden="false" customHeight="false" outlineLevel="0" collapsed="false">
      <c r="A25" s="11"/>
      <c r="B25" s="18" t="s">
        <v>35</v>
      </c>
      <c r="C25" s="21" t="s">
        <v>36</v>
      </c>
      <c r="D25" s="20" t="n">
        <f aca="false">42000000+2000000</f>
        <v>44000000</v>
      </c>
      <c r="E25" s="20" t="n">
        <v>44000000</v>
      </c>
      <c r="F25" s="20" t="n">
        <v>44000000</v>
      </c>
    </row>
    <row r="26" customFormat="false" ht="16.5" hidden="false" customHeight="false" outlineLevel="0" collapsed="false">
      <c r="A26" s="11"/>
      <c r="B26" s="18" t="s">
        <v>37</v>
      </c>
      <c r="C26" s="21" t="s">
        <v>38</v>
      </c>
      <c r="D26" s="20" t="n">
        <f aca="false">28000000-2000000</f>
        <v>26000000</v>
      </c>
      <c r="E26" s="20" t="n">
        <v>28000000</v>
      </c>
      <c r="F26" s="20" t="n">
        <v>28000000</v>
      </c>
    </row>
    <row r="27" customFormat="false" ht="16.5" hidden="false" customHeight="false" outlineLevel="0" collapsed="false">
      <c r="A27" s="11"/>
      <c r="B27" s="18" t="s">
        <v>39</v>
      </c>
      <c r="C27" s="21" t="s">
        <v>40</v>
      </c>
      <c r="D27" s="20" t="n">
        <f aca="false">D28+D29</f>
        <v>11630000</v>
      </c>
      <c r="E27" s="20" t="n">
        <f aca="false">E28+E29</f>
        <v>8500000</v>
      </c>
      <c r="F27" s="20" t="n">
        <f aca="false">F28+F29</f>
        <v>8500000</v>
      </c>
    </row>
    <row r="28" customFormat="false" ht="82.5" hidden="false" customHeight="false" outlineLevel="0" collapsed="false">
      <c r="A28" s="11"/>
      <c r="B28" s="18" t="s">
        <v>41</v>
      </c>
      <c r="C28" s="21" t="s">
        <v>42</v>
      </c>
      <c r="D28" s="20" t="n">
        <f aca="false">8200000+3355000</f>
        <v>11555000</v>
      </c>
      <c r="E28" s="20" t="n">
        <v>8400000</v>
      </c>
      <c r="F28" s="20" t="n">
        <v>8400000</v>
      </c>
    </row>
    <row r="29" customFormat="false" ht="49.5" hidden="false" customHeight="false" outlineLevel="0" collapsed="false">
      <c r="A29" s="11"/>
      <c r="B29" s="18" t="s">
        <v>43</v>
      </c>
      <c r="C29" s="21" t="s">
        <v>44</v>
      </c>
      <c r="D29" s="20" t="n">
        <f aca="false">100000-25000</f>
        <v>75000</v>
      </c>
      <c r="E29" s="20" t="n">
        <v>100000</v>
      </c>
      <c r="F29" s="20" t="n">
        <v>1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3+D37</f>
        <v>31790000</v>
      </c>
      <c r="E32" s="20" t="n">
        <f aca="false">E34+E36+E37</f>
        <v>33910500</v>
      </c>
      <c r="F32" s="20" t="n">
        <f aca="false">F34+F36+F37</f>
        <v>33910500</v>
      </c>
    </row>
    <row r="33" customFormat="false" ht="168.75" hidden="false" customHeight="true" outlineLevel="0" collapsed="false">
      <c r="A33" s="11"/>
      <c r="B33" s="24" t="s">
        <v>51</v>
      </c>
      <c r="C33" s="25" t="s">
        <v>52</v>
      </c>
      <c r="D33" s="20" t="n">
        <f aca="false">D34+D36+D35</f>
        <v>21380000</v>
      </c>
      <c r="E33" s="20" t="n">
        <f aca="false">E34+E36</f>
        <v>27813300</v>
      </c>
      <c r="F33" s="20" t="n">
        <f aca="false">F34+F36</f>
        <v>27813300</v>
      </c>
    </row>
    <row r="34" customFormat="false" ht="82.5" hidden="false" customHeight="false" outlineLevel="0" collapsed="false">
      <c r="A34" s="11"/>
      <c r="B34" s="24" t="s">
        <v>53</v>
      </c>
      <c r="C34" s="25" t="s">
        <v>54</v>
      </c>
      <c r="D34" s="20" t="n">
        <f aca="false">14782800-2227800</f>
        <v>12555000</v>
      </c>
      <c r="E34" s="20" t="n">
        <v>14782800</v>
      </c>
      <c r="F34" s="20" t="n">
        <v>14782800</v>
      </c>
    </row>
    <row r="35" customFormat="false" ht="156.75" hidden="false" customHeight="true" outlineLevel="0" collapsed="false">
      <c r="A35" s="11"/>
      <c r="B35" s="24" t="s">
        <v>55</v>
      </c>
      <c r="C35" s="25" t="s">
        <v>56</v>
      </c>
      <c r="D35" s="20" t="n">
        <v>695000</v>
      </c>
      <c r="E35" s="20" t="n">
        <v>0</v>
      </c>
      <c r="F35" s="20" t="n">
        <v>0</v>
      </c>
    </row>
    <row r="36" customFormat="false" ht="66" hidden="false" customHeight="false" outlineLevel="0" collapsed="false">
      <c r="A36" s="11"/>
      <c r="B36" s="18" t="s">
        <v>57</v>
      </c>
      <c r="C36" s="26" t="s">
        <v>58</v>
      </c>
      <c r="D36" s="20" t="n">
        <f aca="false">13030500-4900500</f>
        <v>8130000</v>
      </c>
      <c r="E36" s="20" t="n">
        <v>13030500</v>
      </c>
      <c r="F36" s="20" t="n">
        <v>13030500</v>
      </c>
    </row>
    <row r="37" customFormat="false" ht="165" hidden="false" customHeight="false" outlineLevel="0" collapsed="false">
      <c r="A37" s="11"/>
      <c r="B37" s="18" t="s">
        <v>59</v>
      </c>
      <c r="C37" s="21" t="s">
        <v>60</v>
      </c>
      <c r="D37" s="20" t="n">
        <f aca="false">D38+D39</f>
        <v>10410000</v>
      </c>
      <c r="E37" s="20" t="n">
        <f aca="false">E38+E39</f>
        <v>6097200</v>
      </c>
      <c r="F37" s="20" t="n">
        <f aca="false">F38+F39</f>
        <v>6097200</v>
      </c>
    </row>
    <row r="38" customFormat="false" ht="148.5" hidden="false" customHeight="false" outlineLevel="0" collapsed="false">
      <c r="A38" s="11"/>
      <c r="B38" s="18" t="s">
        <v>61</v>
      </c>
      <c r="C38" s="27" t="s">
        <v>62</v>
      </c>
      <c r="D38" s="20" t="n">
        <f aca="false">2000000+3000000</f>
        <v>5000000</v>
      </c>
      <c r="E38" s="20" t="n">
        <v>2000000</v>
      </c>
      <c r="F38" s="20" t="n">
        <v>2000000</v>
      </c>
    </row>
    <row r="39" customFormat="false" ht="203.25" hidden="false" customHeight="true" outlineLevel="0" collapsed="false">
      <c r="A39" s="11"/>
      <c r="B39" s="18" t="s">
        <v>63</v>
      </c>
      <c r="C39" s="28" t="s">
        <v>64</v>
      </c>
      <c r="D39" s="20" t="n">
        <f aca="false">4097200+1312800</f>
        <v>5410000</v>
      </c>
      <c r="E39" s="20" t="n">
        <v>4097200</v>
      </c>
      <c r="F39" s="20" t="n">
        <v>4097200</v>
      </c>
    </row>
    <row r="40" customFormat="false" ht="49.5" hidden="false" customHeight="false" outlineLevel="0" collapsed="false">
      <c r="A40" s="11"/>
      <c r="B40" s="18" t="s">
        <v>65</v>
      </c>
      <c r="C40" s="29" t="s">
        <v>66</v>
      </c>
      <c r="D40" s="20" t="n">
        <f aca="false">D41</f>
        <v>2010000</v>
      </c>
      <c r="E40" s="20" t="n">
        <f aca="false">E41</f>
        <v>1130000</v>
      </c>
      <c r="F40" s="20" t="n">
        <f aca="false">F41</f>
        <v>1130000</v>
      </c>
    </row>
    <row r="41" customFormat="false" ht="33" hidden="false" customHeight="false" outlineLevel="0" collapsed="false">
      <c r="A41" s="11"/>
      <c r="B41" s="18" t="s">
        <v>67</v>
      </c>
      <c r="C41" s="26" t="s">
        <v>68</v>
      </c>
      <c r="D41" s="20" t="n">
        <f aca="false">1130000+880000</f>
        <v>2010000</v>
      </c>
      <c r="E41" s="20" t="n">
        <v>1130000</v>
      </c>
      <c r="F41" s="20" t="n">
        <v>1130000</v>
      </c>
    </row>
    <row r="42" customFormat="false" ht="66" hidden="false" customHeight="false" outlineLevel="0" collapsed="false">
      <c r="A42" s="11"/>
      <c r="B42" s="18" t="s">
        <v>69</v>
      </c>
      <c r="C42" s="26" t="s">
        <v>70</v>
      </c>
      <c r="D42" s="20" t="n">
        <f aca="false">D43</f>
        <v>19450185.06</v>
      </c>
      <c r="E42" s="20" t="n">
        <f aca="false">E43</f>
        <v>100000</v>
      </c>
      <c r="F42" s="20" t="n">
        <f aca="false">F43</f>
        <v>100000</v>
      </c>
    </row>
    <row r="43" customFormat="false" ht="33" hidden="false" customHeight="false" outlineLevel="0" collapsed="false">
      <c r="A43" s="11"/>
      <c r="B43" s="18" t="s">
        <v>71</v>
      </c>
      <c r="C43" s="26" t="s">
        <v>72</v>
      </c>
      <c r="D43" s="20" t="n">
        <f aca="false">100000+15155185.06+4195000</f>
        <v>19450185.06</v>
      </c>
      <c r="E43" s="20" t="n">
        <v>100000</v>
      </c>
      <c r="F43" s="20" t="n">
        <v>100000</v>
      </c>
    </row>
    <row r="44" customFormat="false" ht="49.5" hidden="false" customHeight="false" outlineLevel="0" collapsed="false">
      <c r="A44" s="11"/>
      <c r="B44" s="26" t="s">
        <v>73</v>
      </c>
      <c r="C44" s="25" t="s">
        <v>74</v>
      </c>
      <c r="D44" s="20" t="n">
        <f aca="false">D45+D46+D47</f>
        <v>13050000</v>
      </c>
      <c r="E44" s="20" t="n">
        <f aca="false">E45+E46</f>
        <v>127199642.14</v>
      </c>
      <c r="F44" s="20" t="n">
        <f aca="false">F45+F46</f>
        <v>121552577.5</v>
      </c>
    </row>
    <row r="45" customFormat="false" ht="165" hidden="false" customHeight="false" outlineLevel="0" collapsed="false">
      <c r="A45" s="11"/>
      <c r="B45" s="26" t="s">
        <v>75</v>
      </c>
      <c r="C45" s="26" t="s">
        <v>76</v>
      </c>
      <c r="D45" s="20" t="n">
        <f aca="false">4000000-3030000</f>
        <v>970000</v>
      </c>
      <c r="E45" s="20" t="n">
        <f aca="false">4000000</f>
        <v>4000000</v>
      </c>
      <c r="F45" s="20" t="n">
        <f aca="false">4000000</f>
        <v>4000000</v>
      </c>
    </row>
    <row r="46" customFormat="false" ht="82.5" hidden="false" customHeight="false" outlineLevel="0" collapsed="false">
      <c r="A46" s="11"/>
      <c r="B46" s="26" t="s">
        <v>77</v>
      </c>
      <c r="C46" s="26" t="s">
        <v>78</v>
      </c>
      <c r="D46" s="20" t="n">
        <f aca="false">4600000+16000000-9120000</f>
        <v>11480000</v>
      </c>
      <c r="E46" s="20" t="n">
        <f aca="false">4600000+80234944.49-1319909+41775068.33-3010912.58+920450.9</f>
        <v>123199642.14</v>
      </c>
      <c r="F46" s="20" t="n">
        <f aca="false">4600000+83912911.29+2393046+27024696.88+10597111.78-10975188.45</f>
        <v>117552577.5</v>
      </c>
    </row>
    <row r="47" customFormat="false" ht="173.25" hidden="false" customHeight="true" outlineLevel="0" collapsed="false">
      <c r="A47" s="11"/>
      <c r="B47" s="26" t="s">
        <v>79</v>
      </c>
      <c r="C47" s="21" t="s">
        <v>80</v>
      </c>
      <c r="D47" s="20" t="n">
        <v>600000</v>
      </c>
      <c r="E47" s="20" t="n">
        <v>0</v>
      </c>
      <c r="F47" s="20" t="n">
        <v>0</v>
      </c>
    </row>
    <row r="48" customFormat="false" ht="33" hidden="false" customHeight="false" outlineLevel="0" collapsed="false">
      <c r="A48" s="11"/>
      <c r="B48" s="26" t="s">
        <v>81</v>
      </c>
      <c r="C48" s="21" t="s">
        <v>82</v>
      </c>
      <c r="D48" s="30" t="n">
        <f aca="false">1000000+1900000</f>
        <v>2900000</v>
      </c>
      <c r="E48" s="30" t="n">
        <v>1000000</v>
      </c>
      <c r="F48" s="30" t="n">
        <v>1000000</v>
      </c>
    </row>
    <row r="49" customFormat="false" ht="33" hidden="false" customHeight="false" outlineLevel="0" collapsed="false">
      <c r="A49" s="11"/>
      <c r="B49" s="18" t="s">
        <v>83</v>
      </c>
      <c r="C49" s="29" t="s">
        <v>84</v>
      </c>
      <c r="D49" s="20" t="n">
        <f aca="false">D50</f>
        <v>0</v>
      </c>
      <c r="E49" s="20" t="n">
        <f aca="false">E50</f>
        <v>500000</v>
      </c>
      <c r="F49" s="20" t="n">
        <f aca="false">F50</f>
        <v>655270</v>
      </c>
    </row>
    <row r="50" customFormat="false" ht="33" hidden="false" customHeight="false" outlineLevel="0" collapsed="false">
      <c r="A50" s="11"/>
      <c r="B50" s="18" t="s">
        <v>85</v>
      </c>
      <c r="C50" s="29" t="s">
        <v>86</v>
      </c>
      <c r="D50" s="20" t="n">
        <f aca="false">500000-500000</f>
        <v>0</v>
      </c>
      <c r="E50" s="20" t="n">
        <v>500000</v>
      </c>
      <c r="F50" s="20" t="n">
        <f aca="false">500000+155270</f>
        <v>655270</v>
      </c>
    </row>
    <row r="51" customFormat="false" ht="33" hidden="false" customHeight="false" outlineLevel="0" collapsed="false">
      <c r="A51" s="11"/>
      <c r="B51" s="31" t="s">
        <v>87</v>
      </c>
      <c r="C51" s="32" t="s">
        <v>88</v>
      </c>
      <c r="D51" s="17" t="n">
        <f aca="false">D52+D56+D96+D122+D125+D123+D124+D120+D121</f>
        <v>1518572480.81</v>
      </c>
      <c r="E51" s="17" t="n">
        <f aca="false">E52+E56+E96+E122+E125+E123+E124+E120</f>
        <v>1017216448.07</v>
      </c>
      <c r="F51" s="17" t="n">
        <f aca="false">F52+F56+F96+F122+F125+F123+F124+F120</f>
        <v>914759407.07</v>
      </c>
    </row>
    <row r="52" customFormat="false" ht="82.5" hidden="false" customHeight="false" outlineLevel="0" collapsed="false">
      <c r="A52" s="11"/>
      <c r="B52" s="18" t="s">
        <v>89</v>
      </c>
      <c r="C52" s="33" t="s">
        <v>90</v>
      </c>
      <c r="D52" s="20" t="n">
        <f aca="false">D53+D54+D55</f>
        <v>121440874.11</v>
      </c>
      <c r="E52" s="20" t="n">
        <f aca="false">E53+E54+E55</f>
        <v>0</v>
      </c>
      <c r="F52" s="20" t="n">
        <f aca="false">F53+F54+F55</f>
        <v>0</v>
      </c>
    </row>
    <row r="53" customFormat="false" ht="66" hidden="true" customHeight="false" outlineLevel="0" collapsed="false">
      <c r="A53" s="11"/>
      <c r="B53" s="18" t="s">
        <v>91</v>
      </c>
      <c r="C53" s="33" t="s">
        <v>92</v>
      </c>
      <c r="D53" s="20"/>
      <c r="E53" s="30"/>
      <c r="F53" s="30"/>
    </row>
    <row r="54" customFormat="false" ht="66" hidden="false" customHeight="false" outlineLevel="0" collapsed="false">
      <c r="A54" s="11"/>
      <c r="B54" s="18" t="s">
        <v>93</v>
      </c>
      <c r="C54" s="33" t="s">
        <v>94</v>
      </c>
      <c r="D54" s="20" t="n">
        <f aca="false">28170160+55932725.92+34753988.19</f>
        <v>118856874.11</v>
      </c>
      <c r="E54" s="30" t="n">
        <v>0</v>
      </c>
      <c r="F54" s="30" t="n">
        <v>0</v>
      </c>
    </row>
    <row r="55" customFormat="false" ht="33" hidden="false" customHeight="false" outlineLevel="0" collapsed="false">
      <c r="A55" s="11"/>
      <c r="B55" s="18" t="s">
        <v>95</v>
      </c>
      <c r="C55" s="33" t="s">
        <v>96</v>
      </c>
      <c r="D55" s="20" t="n">
        <v>2584000</v>
      </c>
      <c r="E55" s="30" t="n">
        <v>0</v>
      </c>
      <c r="F55" s="30" t="n">
        <v>0</v>
      </c>
    </row>
    <row r="56" customFormat="false" ht="115.5" hidden="false" customHeight="false" outlineLevel="0" collapsed="false">
      <c r="A56" s="11"/>
      <c r="B56" s="34" t="s">
        <v>97</v>
      </c>
      <c r="C56" s="35" t="s">
        <v>98</v>
      </c>
      <c r="D56" s="17" t="n">
        <f aca="false">SUM(D57:D67)</f>
        <v>450902767.43</v>
      </c>
      <c r="E56" s="17" t="n">
        <f aca="false">SUM(E57:E67)</f>
        <v>182813895.11</v>
      </c>
      <c r="F56" s="17" t="n">
        <f aca="false">SUM(F57:F67)</f>
        <v>33247513.16</v>
      </c>
      <c r="H56" s="36"/>
    </row>
    <row r="57" customFormat="false" ht="176.25" hidden="false" customHeight="true" outlineLevel="0" collapsed="false">
      <c r="A57" s="11" t="n">
        <v>988</v>
      </c>
      <c r="B57" s="37" t="s">
        <v>99</v>
      </c>
      <c r="C57" s="26" t="s">
        <v>100</v>
      </c>
      <c r="D57" s="20" t="n">
        <f aca="false">59081770+0.01</f>
        <v>59081770.01</v>
      </c>
      <c r="E57" s="20" t="n">
        <v>0</v>
      </c>
      <c r="F57" s="20" t="n">
        <v>0</v>
      </c>
      <c r="H57" s="36"/>
    </row>
    <row r="58" customFormat="false" ht="96" hidden="false" customHeight="true" outlineLevel="0" collapsed="false">
      <c r="A58" s="11" t="n">
        <v>991</v>
      </c>
      <c r="B58" s="37" t="s">
        <v>99</v>
      </c>
      <c r="C58" s="38" t="s">
        <v>101</v>
      </c>
      <c r="D58" s="20" t="n">
        <v>15000000</v>
      </c>
      <c r="E58" s="20" t="n">
        <v>149671024.58</v>
      </c>
      <c r="F58" s="20"/>
      <c r="H58" s="36"/>
    </row>
    <row r="59" customFormat="false" ht="143.25" hidden="false" customHeight="true" outlineLevel="0" collapsed="false">
      <c r="A59" s="11" t="n">
        <v>986</v>
      </c>
      <c r="B59" s="37" t="s">
        <v>102</v>
      </c>
      <c r="C59" s="38" t="s">
        <v>103</v>
      </c>
      <c r="D59" s="20" t="n">
        <f aca="false">4320700-4320700</f>
        <v>0</v>
      </c>
      <c r="E59" s="20" t="n">
        <v>0</v>
      </c>
      <c r="F59" s="20" t="n">
        <v>0</v>
      </c>
      <c r="H59" s="36"/>
    </row>
    <row r="60" customFormat="false" ht="66" hidden="true" customHeight="false" outlineLevel="0" collapsed="false">
      <c r="A60" s="11" t="n">
        <v>986</v>
      </c>
      <c r="B60" s="18" t="s">
        <v>104</v>
      </c>
      <c r="C60" s="33" t="s">
        <v>105</v>
      </c>
      <c r="D60" s="20" t="n">
        <v>0</v>
      </c>
      <c r="E60" s="20" t="n">
        <v>0</v>
      </c>
      <c r="F60" s="20" t="n">
        <v>0</v>
      </c>
      <c r="H60" s="36"/>
    </row>
    <row r="61" customFormat="false" ht="111" hidden="true" customHeight="true" outlineLevel="0" collapsed="false">
      <c r="A61" s="11" t="n">
        <v>991</v>
      </c>
      <c r="B61" s="18" t="s">
        <v>99</v>
      </c>
      <c r="C61" s="33" t="s">
        <v>106</v>
      </c>
      <c r="D61" s="20" t="n">
        <f aca="false">120000000-120000000</f>
        <v>0</v>
      </c>
      <c r="E61" s="20" t="n">
        <f aca="false">44671024.58-44671024.58</f>
        <v>0</v>
      </c>
      <c r="F61" s="20" t="n">
        <v>0</v>
      </c>
      <c r="H61" s="36"/>
    </row>
    <row r="62" customFormat="false" ht="107.25" hidden="false" customHeight="true" outlineLevel="0" collapsed="false">
      <c r="A62" s="11" t="n">
        <v>991</v>
      </c>
      <c r="B62" s="18" t="s">
        <v>107</v>
      </c>
      <c r="C62" s="33" t="s">
        <v>108</v>
      </c>
      <c r="D62" s="20" t="n">
        <f aca="false">1051306.42+187938.43</f>
        <v>1239244.85</v>
      </c>
      <c r="E62" s="30" t="n">
        <v>0</v>
      </c>
      <c r="F62" s="30" t="n">
        <v>0</v>
      </c>
    </row>
    <row r="63" customFormat="false" ht="140.25" hidden="false" customHeight="true" outlineLevel="0" collapsed="false">
      <c r="A63" s="11" t="n">
        <v>986</v>
      </c>
      <c r="B63" s="18" t="s">
        <v>109</v>
      </c>
      <c r="C63" s="33" t="s">
        <v>110</v>
      </c>
      <c r="D63" s="20" t="n">
        <f aca="false">703500.01-246046.11</f>
        <v>457453.9</v>
      </c>
      <c r="E63" s="30" t="n">
        <v>0</v>
      </c>
      <c r="F63" s="30" t="n">
        <v>0</v>
      </c>
    </row>
    <row r="64" customFormat="false" ht="140.25" hidden="false" customHeight="true" outlineLevel="0" collapsed="false">
      <c r="A64" s="11"/>
      <c r="B64" s="18" t="s">
        <v>111</v>
      </c>
      <c r="C64" s="39" t="s">
        <v>112</v>
      </c>
      <c r="D64" s="20" t="n">
        <f aca="false">50505050.51</f>
        <v>50505050.51</v>
      </c>
      <c r="E64" s="30" t="n">
        <v>0</v>
      </c>
      <c r="F64" s="30" t="n">
        <v>0</v>
      </c>
    </row>
    <row r="65" customFormat="false" ht="82.5" hidden="false" customHeight="false" outlineLevel="0" collapsed="false">
      <c r="A65" s="11" t="n">
        <v>986</v>
      </c>
      <c r="B65" s="18" t="s">
        <v>113</v>
      </c>
      <c r="C65" s="33" t="s">
        <v>114</v>
      </c>
      <c r="D65" s="20" t="n">
        <f aca="false">2617239.44-516764.44</f>
        <v>2100475</v>
      </c>
      <c r="E65" s="30" t="n">
        <f aca="false">2010381.38-180186.22</f>
        <v>1830195.16</v>
      </c>
      <c r="F65" s="30" t="n">
        <f aca="false">1858570.03+76267.76</f>
        <v>1934837.79</v>
      </c>
    </row>
    <row r="66" customFormat="false" ht="82.5" hidden="false" customHeight="false" outlineLevel="0" collapsed="false">
      <c r="A66" s="11" t="n">
        <v>986</v>
      </c>
      <c r="B66" s="18" t="s">
        <v>115</v>
      </c>
      <c r="C66" s="33" t="s">
        <v>116</v>
      </c>
      <c r="D66" s="30" t="n">
        <f aca="false">33158611.37-5482854.41</f>
        <v>27675756.96</v>
      </c>
      <c r="E66" s="30" t="n">
        <v>0</v>
      </c>
      <c r="F66" s="30" t="n">
        <f aca="false">37649208.04-37649208.04</f>
        <v>0</v>
      </c>
    </row>
    <row r="67" customFormat="false" ht="42.75" hidden="false" customHeight="true" outlineLevel="0" collapsed="false">
      <c r="A67" s="11" t="n">
        <v>986</v>
      </c>
      <c r="B67" s="18" t="s">
        <v>117</v>
      </c>
      <c r="C67" s="33" t="s">
        <v>118</v>
      </c>
      <c r="D67" s="30" t="n">
        <f aca="false">SUM(D69:D95)</f>
        <v>294843016.2</v>
      </c>
      <c r="E67" s="30" t="n">
        <f aca="false">SUM(E71:E95)</f>
        <v>31312675.37</v>
      </c>
      <c r="F67" s="30" t="n">
        <f aca="false">SUM(F71:F95)</f>
        <v>31312675.37</v>
      </c>
    </row>
    <row r="68" customFormat="false" ht="16.5" hidden="false" customHeight="false" outlineLevel="0" collapsed="false">
      <c r="A68" s="11"/>
      <c r="B68" s="18"/>
      <c r="C68" s="33" t="s">
        <v>119</v>
      </c>
      <c r="D68" s="30"/>
      <c r="E68" s="30"/>
      <c r="F68" s="30"/>
    </row>
    <row r="69" customFormat="false" ht="82.5" hidden="false" customHeight="false" outlineLevel="0" collapsed="false">
      <c r="A69" s="11" t="n">
        <v>992</v>
      </c>
      <c r="B69" s="18"/>
      <c r="C69" s="33" t="s">
        <v>120</v>
      </c>
      <c r="D69" s="30" t="n">
        <f aca="false">9000000-474060.57-200662.54</f>
        <v>8325276.89</v>
      </c>
      <c r="E69" s="30"/>
      <c r="F69" s="30"/>
    </row>
    <row r="70" customFormat="false" ht="112.5" hidden="false" customHeight="true" outlineLevel="0" collapsed="false">
      <c r="A70" s="11" t="n">
        <v>988</v>
      </c>
      <c r="B70" s="18"/>
      <c r="C70" s="33" t="s">
        <v>121</v>
      </c>
      <c r="D70" s="30" t="n">
        <f aca="false">4500000-300222</f>
        <v>4199778</v>
      </c>
      <c r="E70" s="30"/>
      <c r="F70" s="30"/>
    </row>
    <row r="71" customFormat="false" ht="82.5" hidden="true" customHeight="false" outlineLevel="0" collapsed="false">
      <c r="A71" s="11" t="n">
        <v>986</v>
      </c>
      <c r="B71" s="18"/>
      <c r="C71" s="40" t="s">
        <v>122</v>
      </c>
      <c r="D71" s="20" t="n">
        <f aca="false">13806321.34-13806321.34</f>
        <v>0</v>
      </c>
      <c r="E71" s="30" t="n">
        <v>0</v>
      </c>
      <c r="F71" s="30" t="n">
        <v>0</v>
      </c>
    </row>
    <row r="72" customFormat="false" ht="101.25" hidden="true" customHeight="true" outlineLevel="0" collapsed="false">
      <c r="A72" s="11" t="n">
        <v>992</v>
      </c>
      <c r="B72" s="18"/>
      <c r="C72" s="33" t="s">
        <v>120</v>
      </c>
      <c r="D72" s="30" t="n">
        <v>0</v>
      </c>
      <c r="E72" s="30" t="n">
        <v>0</v>
      </c>
      <c r="F72" s="30" t="n">
        <v>0</v>
      </c>
    </row>
    <row r="73" customFormat="false" ht="99" hidden="false" customHeight="false" outlineLevel="0" collapsed="false">
      <c r="A73" s="11" t="n">
        <v>986</v>
      </c>
      <c r="B73" s="18"/>
      <c r="C73" s="33" t="s">
        <v>123</v>
      </c>
      <c r="D73" s="20" t="n">
        <f aca="false">30826867.61+317802.76</f>
        <v>31144670.37</v>
      </c>
      <c r="E73" s="30" t="n">
        <f aca="false">30826867.61+317802.76</f>
        <v>31144670.37</v>
      </c>
      <c r="F73" s="30" t="n">
        <f aca="false">30826867.61+317802.76</f>
        <v>31144670.37</v>
      </c>
    </row>
    <row r="74" customFormat="false" ht="99" hidden="false" customHeight="false" outlineLevel="0" collapsed="false">
      <c r="A74" s="11" t="n">
        <v>989</v>
      </c>
      <c r="B74" s="18"/>
      <c r="C74" s="33" t="s">
        <v>124</v>
      </c>
      <c r="D74" s="20" t="n">
        <v>168005</v>
      </c>
      <c r="E74" s="20" t="n">
        <v>168005</v>
      </c>
      <c r="F74" s="30" t="n">
        <v>168005</v>
      </c>
    </row>
    <row r="75" customFormat="false" ht="293.25" hidden="false" customHeight="true" outlineLevel="0" collapsed="false">
      <c r="A75" s="11" t="n">
        <v>986</v>
      </c>
      <c r="B75" s="41"/>
      <c r="C75" s="26" t="s">
        <v>125</v>
      </c>
      <c r="D75" s="20" t="n">
        <f aca="false">104270720+10226.85-1548754.1</f>
        <v>102732192.75</v>
      </c>
      <c r="E75" s="20" t="n">
        <v>0</v>
      </c>
      <c r="F75" s="30" t="n">
        <v>0</v>
      </c>
      <c r="N75" s="42"/>
      <c r="O75" s="43"/>
    </row>
    <row r="76" customFormat="false" ht="150" hidden="false" customHeight="true" outlineLevel="0" collapsed="false">
      <c r="A76" s="11" t="n">
        <v>991</v>
      </c>
      <c r="B76" s="18"/>
      <c r="C76" s="26" t="s">
        <v>126</v>
      </c>
      <c r="D76" s="20" t="n">
        <f aca="false">25353020+11927098.72</f>
        <v>37280118.72</v>
      </c>
      <c r="E76" s="20" t="n">
        <v>0</v>
      </c>
      <c r="F76" s="30" t="n">
        <v>0</v>
      </c>
      <c r="N76" s="42"/>
      <c r="O76" s="43"/>
    </row>
    <row r="77" customFormat="false" ht="174.75" hidden="false" customHeight="true" outlineLevel="0" collapsed="false">
      <c r="A77" s="11" t="n">
        <v>988</v>
      </c>
      <c r="B77" s="18"/>
      <c r="C77" s="38" t="s">
        <v>127</v>
      </c>
      <c r="D77" s="20" t="n">
        <f aca="false">14618890-6544171.74</f>
        <v>8074718.26</v>
      </c>
      <c r="E77" s="20" t="n">
        <v>0</v>
      </c>
      <c r="F77" s="30" t="n">
        <v>0</v>
      </c>
      <c r="N77" s="42"/>
      <c r="O77" s="43"/>
    </row>
    <row r="78" customFormat="false" ht="138" hidden="false" customHeight="true" outlineLevel="0" collapsed="false">
      <c r="A78" s="11" t="n">
        <v>988</v>
      </c>
      <c r="B78" s="18"/>
      <c r="C78" s="26" t="s">
        <v>128</v>
      </c>
      <c r="D78" s="20" t="n">
        <f aca="false">49494600-3834172.89</f>
        <v>45660427.11</v>
      </c>
      <c r="E78" s="20" t="n">
        <v>0</v>
      </c>
      <c r="F78" s="30" t="n">
        <v>0</v>
      </c>
      <c r="N78" s="42"/>
      <c r="O78" s="43"/>
    </row>
    <row r="79" customFormat="false" ht="135" hidden="false" customHeight="true" outlineLevel="0" collapsed="false">
      <c r="A79" s="11" t="n">
        <v>986</v>
      </c>
      <c r="B79" s="18"/>
      <c r="C79" s="33" t="s">
        <v>129</v>
      </c>
      <c r="D79" s="20" t="n">
        <v>39481600</v>
      </c>
      <c r="E79" s="20" t="n">
        <v>0</v>
      </c>
      <c r="F79" s="30" t="n">
        <v>0</v>
      </c>
    </row>
    <row r="80" customFormat="false" ht="82.5" hidden="false" customHeight="false" outlineLevel="0" collapsed="false">
      <c r="A80" s="11" t="n">
        <v>986</v>
      </c>
      <c r="B80" s="18"/>
      <c r="C80" s="33" t="s">
        <v>130</v>
      </c>
      <c r="D80" s="20" t="n">
        <f aca="false">12800029.26-5324972.25</f>
        <v>7475057.01</v>
      </c>
      <c r="E80" s="20" t="n">
        <v>0</v>
      </c>
      <c r="F80" s="30" t="n">
        <v>0</v>
      </c>
    </row>
    <row r="81" customFormat="false" ht="66" hidden="false" customHeight="false" outlineLevel="0" collapsed="false">
      <c r="A81" s="11" t="n">
        <v>986</v>
      </c>
      <c r="B81" s="18"/>
      <c r="C81" s="33" t="s">
        <v>131</v>
      </c>
      <c r="D81" s="20" t="n">
        <f aca="false">77621.21+4414.63+300000</f>
        <v>382035.84</v>
      </c>
      <c r="E81" s="20" t="n">
        <v>0</v>
      </c>
      <c r="F81" s="30" t="n">
        <v>0</v>
      </c>
    </row>
    <row r="82" customFormat="false" ht="132" hidden="false" customHeight="false" outlineLevel="0" collapsed="false">
      <c r="A82" s="11" t="n">
        <v>986</v>
      </c>
      <c r="B82" s="18"/>
      <c r="C82" s="33" t="s">
        <v>132</v>
      </c>
      <c r="D82" s="20" t="n">
        <f aca="false">975433.36-300000.36</f>
        <v>675433</v>
      </c>
      <c r="E82" s="20" t="n">
        <v>0</v>
      </c>
      <c r="F82" s="30" t="n">
        <v>0</v>
      </c>
    </row>
    <row r="83" customFormat="false" ht="132" hidden="false" customHeight="false" outlineLevel="0" collapsed="false">
      <c r="A83" s="11" t="n">
        <v>985</v>
      </c>
      <c r="B83" s="18"/>
      <c r="C83" s="33" t="s">
        <v>133</v>
      </c>
      <c r="D83" s="20" t="n">
        <f aca="false">4895670-3138250-376590</f>
        <v>1380830</v>
      </c>
      <c r="E83" s="20" t="n">
        <v>0</v>
      </c>
      <c r="F83" s="30" t="n">
        <v>0</v>
      </c>
    </row>
    <row r="84" customFormat="false" ht="99" hidden="true" customHeight="false" outlineLevel="0" collapsed="false">
      <c r="A84" s="11" t="n">
        <v>988</v>
      </c>
      <c r="B84" s="18"/>
      <c r="C84" s="44" t="s">
        <v>134</v>
      </c>
      <c r="D84" s="20" t="n">
        <v>0</v>
      </c>
      <c r="E84" s="30" t="n">
        <v>0</v>
      </c>
      <c r="F84" s="30" t="n">
        <v>0</v>
      </c>
    </row>
    <row r="85" customFormat="false" ht="107.25" hidden="true" customHeight="true" outlineLevel="0" collapsed="false">
      <c r="A85" s="11" t="n">
        <v>991</v>
      </c>
      <c r="B85" s="18"/>
      <c r="C85" s="44" t="s">
        <v>135</v>
      </c>
      <c r="D85" s="45" t="n">
        <f aca="false">120000000-120000000+120000000-120000000</f>
        <v>0</v>
      </c>
      <c r="E85" s="30" t="n">
        <f aca="false">44671024.58-44671024.58+44671024.58-44671024.58</f>
        <v>0</v>
      </c>
      <c r="F85" s="30" t="n">
        <v>0</v>
      </c>
    </row>
    <row r="86" customFormat="false" ht="82.5" hidden="true" customHeight="false" outlineLevel="0" collapsed="false">
      <c r="A86" s="11" t="n">
        <v>989</v>
      </c>
      <c r="B86" s="18"/>
      <c r="C86" s="44" t="s">
        <v>136</v>
      </c>
      <c r="D86" s="20" t="n">
        <v>0</v>
      </c>
      <c r="E86" s="30" t="n">
        <v>0</v>
      </c>
      <c r="F86" s="30" t="n">
        <v>0</v>
      </c>
    </row>
    <row r="87" customFormat="false" ht="120.75" hidden="true" customHeight="true" outlineLevel="0" collapsed="false">
      <c r="A87" s="11" t="n">
        <v>986</v>
      </c>
      <c r="B87" s="18"/>
      <c r="C87" s="44" t="s">
        <v>137</v>
      </c>
      <c r="D87" s="20" t="n">
        <f aca="false">4695964-4695964</f>
        <v>0</v>
      </c>
      <c r="E87" s="30" t="n">
        <v>0</v>
      </c>
      <c r="F87" s="30" t="n">
        <v>0</v>
      </c>
    </row>
    <row r="88" customFormat="false" ht="156.75" hidden="false" customHeight="true" outlineLevel="0" collapsed="false">
      <c r="A88" s="11" t="n">
        <v>991</v>
      </c>
      <c r="B88" s="18"/>
      <c r="C88" s="44" t="s">
        <v>138</v>
      </c>
      <c r="D88" s="20" t="n">
        <v>2942127.73</v>
      </c>
      <c r="E88" s="30" t="n">
        <v>0</v>
      </c>
      <c r="F88" s="30" t="n">
        <v>0</v>
      </c>
    </row>
    <row r="89" customFormat="false" ht="82.5" hidden="false" customHeight="false" outlineLevel="0" collapsed="false">
      <c r="A89" s="11" t="n">
        <v>991</v>
      </c>
      <c r="B89" s="18"/>
      <c r="C89" s="44" t="s">
        <v>139</v>
      </c>
      <c r="D89" s="20" t="n">
        <v>3509945</v>
      </c>
      <c r="E89" s="30" t="n">
        <v>0</v>
      </c>
      <c r="F89" s="30" t="n">
        <v>0</v>
      </c>
    </row>
    <row r="90" customFormat="false" ht="115.5" hidden="false" customHeight="false" outlineLevel="0" collapsed="false">
      <c r="A90" s="11" t="n">
        <v>986</v>
      </c>
      <c r="B90" s="18"/>
      <c r="C90" s="44" t="s">
        <v>140</v>
      </c>
      <c r="D90" s="20" t="n">
        <v>264177.53</v>
      </c>
      <c r="E90" s="30" t="n">
        <v>0</v>
      </c>
      <c r="F90" s="30" t="n">
        <v>0</v>
      </c>
    </row>
    <row r="91" customFormat="false" ht="66" hidden="true" customHeight="false" outlineLevel="0" collapsed="false">
      <c r="A91" s="11" t="n">
        <v>986</v>
      </c>
      <c r="B91" s="18"/>
      <c r="C91" s="44" t="s">
        <v>141</v>
      </c>
      <c r="D91" s="20" t="n">
        <f aca="false">26639600-26639600</f>
        <v>0</v>
      </c>
      <c r="E91" s="30" t="n">
        <v>0</v>
      </c>
      <c r="F91" s="30" t="n">
        <v>0</v>
      </c>
    </row>
    <row r="92" customFormat="false" ht="82.5" hidden="true" customHeight="false" outlineLevel="0" collapsed="false">
      <c r="A92" s="11" t="n">
        <v>986</v>
      </c>
      <c r="B92" s="18"/>
      <c r="C92" s="44" t="s">
        <v>142</v>
      </c>
      <c r="D92" s="20" t="n">
        <f aca="false">3957600-3957600</f>
        <v>0</v>
      </c>
      <c r="E92" s="30" t="n">
        <v>0</v>
      </c>
      <c r="F92" s="30" t="n">
        <v>0</v>
      </c>
    </row>
    <row r="93" customFormat="false" ht="214.5" hidden="true" customHeight="false" outlineLevel="0" collapsed="false">
      <c r="A93" s="11" t="n">
        <v>986</v>
      </c>
      <c r="B93" s="18"/>
      <c r="C93" s="44" t="s">
        <v>143</v>
      </c>
      <c r="D93" s="20" t="n">
        <v>0</v>
      </c>
      <c r="E93" s="30" t="n">
        <v>0</v>
      </c>
      <c r="F93" s="30" t="n">
        <v>0</v>
      </c>
    </row>
    <row r="94" customFormat="false" ht="69" hidden="false" customHeight="true" outlineLevel="0" collapsed="false">
      <c r="A94" s="11" t="n">
        <v>986</v>
      </c>
      <c r="B94" s="18"/>
      <c r="C94" s="44" t="s">
        <v>144</v>
      </c>
      <c r="D94" s="20" t="n">
        <f aca="false">2218614-1375569.15+183118.01-47318.01</f>
        <v>978844.85</v>
      </c>
      <c r="E94" s="30" t="n">
        <v>0</v>
      </c>
      <c r="F94" s="30" t="n">
        <v>0</v>
      </c>
    </row>
    <row r="95" customFormat="false" ht="49.5" hidden="false" customHeight="false" outlineLevel="0" collapsed="false">
      <c r="A95" s="11" t="n">
        <v>991</v>
      </c>
      <c r="B95" s="18"/>
      <c r="C95" s="44" t="s">
        <v>145</v>
      </c>
      <c r="D95" s="20" t="n">
        <f aca="false">450164.36-282386.22</f>
        <v>167778.14</v>
      </c>
      <c r="E95" s="30" t="n">
        <v>0</v>
      </c>
      <c r="F95" s="30" t="n">
        <v>0</v>
      </c>
    </row>
    <row r="96" customFormat="false" ht="49.5" hidden="false" customHeight="false" outlineLevel="0" collapsed="false">
      <c r="A96" s="11"/>
      <c r="B96" s="18" t="s">
        <v>146</v>
      </c>
      <c r="C96" s="39" t="s">
        <v>147</v>
      </c>
      <c r="D96" s="17" t="n">
        <f aca="false">D97+D113+D114+D115+D116+D117+D118+D119</f>
        <v>881636585.57</v>
      </c>
      <c r="E96" s="17" t="n">
        <f aca="false">E97+E113+E114+E115+E116+E117+E118+E119</f>
        <v>801328410.48</v>
      </c>
      <c r="F96" s="17" t="n">
        <f aca="false">F97+F113+F114+F115+F116+F117+F118+F119</f>
        <v>847592037.27</v>
      </c>
      <c r="H96" s="36"/>
    </row>
    <row r="97" customFormat="false" ht="82.5" hidden="false" customHeight="false" outlineLevel="0" collapsed="false">
      <c r="A97" s="11"/>
      <c r="B97" s="18" t="s">
        <v>148</v>
      </c>
      <c r="C97" s="46" t="s">
        <v>149</v>
      </c>
      <c r="D97" s="20" t="n">
        <f aca="false">SUM(D99:D112)</f>
        <v>808248686.57</v>
      </c>
      <c r="E97" s="20" t="n">
        <f aca="false">SUM(E99:E112)</f>
        <v>722300835.21</v>
      </c>
      <c r="F97" s="20" t="n">
        <f aca="false">SUM(F99:F112)</f>
        <v>762678723.91</v>
      </c>
      <c r="H97" s="36"/>
    </row>
    <row r="98" customFormat="false" ht="16.5" hidden="false" customHeight="false" outlineLevel="0" collapsed="false">
      <c r="A98" s="11"/>
      <c r="B98" s="18"/>
      <c r="C98" s="46" t="s">
        <v>119</v>
      </c>
      <c r="D98" s="17"/>
      <c r="E98" s="17"/>
      <c r="F98" s="17"/>
      <c r="H98" s="36"/>
    </row>
    <row r="99" customFormat="false" ht="202.5" hidden="false" customHeight="true" outlineLevel="0" collapsed="false">
      <c r="A99" s="11" t="n">
        <v>988</v>
      </c>
      <c r="B99" s="18"/>
      <c r="C99" s="46" t="s">
        <v>150</v>
      </c>
      <c r="D99" s="20" t="n">
        <f aca="false">367051989+81874884</f>
        <v>448926873</v>
      </c>
      <c r="E99" s="30" t="n">
        <v>389973069</v>
      </c>
      <c r="F99" s="30" t="n">
        <v>413230100</v>
      </c>
    </row>
    <row r="100" customFormat="false" ht="161.25" hidden="false" customHeight="true" outlineLevel="0" collapsed="false">
      <c r="A100" s="11" t="n">
        <v>988</v>
      </c>
      <c r="B100" s="18"/>
      <c r="C100" s="46" t="s">
        <v>151</v>
      </c>
      <c r="D100" s="20" t="n">
        <v>237531907</v>
      </c>
      <c r="E100" s="20" t="n">
        <v>251976629</v>
      </c>
      <c r="F100" s="30" t="n">
        <v>266650326</v>
      </c>
    </row>
    <row r="101" customFormat="false" ht="132" hidden="false" customHeight="false" outlineLevel="0" collapsed="false">
      <c r="A101" s="11" t="n">
        <v>988</v>
      </c>
      <c r="B101" s="18"/>
      <c r="C101" s="46" t="s">
        <v>152</v>
      </c>
      <c r="D101" s="20" t="n">
        <f aca="false">9345000-2244200</f>
        <v>7100800</v>
      </c>
      <c r="E101" s="20" t="n">
        <v>4135000</v>
      </c>
      <c r="F101" s="30" t="n">
        <v>0</v>
      </c>
    </row>
    <row r="102" customFormat="false" ht="115.5" hidden="false" customHeight="false" outlineLevel="0" collapsed="false">
      <c r="A102" s="11" t="n">
        <v>988</v>
      </c>
      <c r="B102" s="18"/>
      <c r="C102" s="39" t="s">
        <v>153</v>
      </c>
      <c r="D102" s="20" t="n">
        <f aca="false">16153088.2-2805316.74-1499996.52</f>
        <v>11847774.94</v>
      </c>
      <c r="E102" s="30" t="n">
        <v>4734023.4</v>
      </c>
      <c r="F102" s="30" t="n">
        <v>4734023.4</v>
      </c>
    </row>
    <row r="103" customFormat="false" ht="12.75" hidden="true" customHeight="false" outlineLevel="0" collapsed="false">
      <c r="A103" s="11" t="n">
        <v>986</v>
      </c>
    </row>
    <row r="104" customFormat="false" ht="82.5" hidden="false" customHeight="false" outlineLevel="0" collapsed="false">
      <c r="A104" s="11" t="n">
        <v>986</v>
      </c>
      <c r="B104" s="18"/>
      <c r="C104" s="39" t="s">
        <v>154</v>
      </c>
      <c r="D104" s="20" t="n">
        <f aca="false">1219473-11440</f>
        <v>1208033</v>
      </c>
      <c r="E104" s="30" t="n">
        <f aca="false">1265652-46189</f>
        <v>1219463</v>
      </c>
      <c r="F104" s="30" t="n">
        <f aca="false">1313679-48037</f>
        <v>1265642</v>
      </c>
    </row>
    <row r="105" customFormat="false" ht="181.5" hidden="false" customHeight="false" outlineLevel="0" collapsed="false">
      <c r="A105" s="11" t="n">
        <v>986</v>
      </c>
      <c r="B105" s="18"/>
      <c r="C105" s="39" t="s">
        <v>155</v>
      </c>
      <c r="D105" s="20" t="n">
        <v>3387.08</v>
      </c>
      <c r="E105" s="30" t="n">
        <v>3387.08</v>
      </c>
      <c r="F105" s="30" t="n">
        <v>3387.08</v>
      </c>
    </row>
    <row r="106" customFormat="false" ht="157.5" hidden="false" customHeight="true" outlineLevel="0" collapsed="false">
      <c r="A106" s="11" t="n">
        <v>986</v>
      </c>
      <c r="B106" s="18"/>
      <c r="C106" s="39" t="s">
        <v>156</v>
      </c>
      <c r="D106" s="20" t="n">
        <f aca="false">22646711.32-824787.71-2+20195204+1114180.95</f>
        <v>43131306.56</v>
      </c>
      <c r="E106" s="30" t="n">
        <f aca="false">6556392.52-2522341.8</f>
        <v>4034050.72</v>
      </c>
      <c r="F106" s="30" t="n">
        <f aca="false">11096802.52-2393443.59</f>
        <v>8703358.93</v>
      </c>
    </row>
    <row r="107" customFormat="false" ht="297" hidden="false" customHeight="false" outlineLevel="0" collapsed="false">
      <c r="A107" s="11" t="n">
        <v>986</v>
      </c>
      <c r="B107" s="47"/>
      <c r="C107" s="39" t="s">
        <v>157</v>
      </c>
      <c r="D107" s="20" t="n">
        <f aca="false">79736+32408</f>
        <v>112144</v>
      </c>
      <c r="E107" s="30" t="n">
        <v>83245</v>
      </c>
      <c r="F107" s="30" t="n">
        <v>97771</v>
      </c>
    </row>
    <row r="108" customFormat="false" ht="99" hidden="false" customHeight="false" outlineLevel="0" collapsed="false">
      <c r="A108" s="11" t="n">
        <v>987</v>
      </c>
      <c r="B108" s="18"/>
      <c r="C108" s="39" t="s">
        <v>158</v>
      </c>
      <c r="D108" s="20" t="n">
        <f aca="false">5214311-48544</f>
        <v>5165767</v>
      </c>
      <c r="E108" s="30" t="n">
        <f aca="false">5410276-196003</f>
        <v>5214273</v>
      </c>
      <c r="F108" s="30" t="n">
        <f aca="false">5614080-203844</f>
        <v>5410236</v>
      </c>
    </row>
    <row r="109" customFormat="false" ht="148.5" hidden="false" customHeight="false" outlineLevel="0" collapsed="false">
      <c r="A109" s="11" t="n">
        <v>987</v>
      </c>
      <c r="B109" s="18"/>
      <c r="C109" s="39" t="s">
        <v>159</v>
      </c>
      <c r="D109" s="20" t="n">
        <f aca="false">39290103.08-6555529.74</f>
        <v>32734573.34</v>
      </c>
      <c r="E109" s="30" t="n">
        <v>40441371.3</v>
      </c>
      <c r="F109" s="30" t="n">
        <v>42097344.61</v>
      </c>
    </row>
    <row r="110" customFormat="false" ht="148.5" hidden="false" customHeight="false" outlineLevel="0" collapsed="false">
      <c r="A110" s="11" t="n">
        <v>986</v>
      </c>
      <c r="B110" s="18"/>
      <c r="C110" s="39" t="s">
        <v>160</v>
      </c>
      <c r="D110" s="20" t="n">
        <v>5076.54</v>
      </c>
      <c r="E110" s="30" t="n">
        <v>5279.6</v>
      </c>
      <c r="F110" s="30" t="n">
        <v>5490.78</v>
      </c>
    </row>
    <row r="111" customFormat="false" ht="158.25" hidden="false" customHeight="true" outlineLevel="0" collapsed="false">
      <c r="A111" s="11" t="n">
        <v>986</v>
      </c>
      <c r="B111" s="18"/>
      <c r="C111" s="39" t="s">
        <v>161</v>
      </c>
      <c r="D111" s="20" t="n">
        <f aca="false">2764085.88+1833829.81+2635878.42</f>
        <v>7233794.11</v>
      </c>
      <c r="E111" s="30" t="n">
        <f aca="false">4597915.69+2635878.42</f>
        <v>7233794.11</v>
      </c>
      <c r="F111" s="30" t="n">
        <f aca="false">4597915.69+2635878.42</f>
        <v>7233794.11</v>
      </c>
    </row>
    <row r="112" customFormat="false" ht="148.5" hidden="false" customHeight="false" outlineLevel="0" collapsed="false">
      <c r="A112" s="11" t="n">
        <v>988</v>
      </c>
      <c r="B112" s="18"/>
      <c r="C112" s="39" t="s">
        <v>162</v>
      </c>
      <c r="D112" s="20" t="n">
        <v>13247250</v>
      </c>
      <c r="E112" s="30" t="n">
        <v>13247250</v>
      </c>
      <c r="F112" s="30" t="n">
        <v>13247250</v>
      </c>
    </row>
    <row r="113" customFormat="false" ht="198" hidden="false" customHeight="false" outlineLevel="0" collapsed="false">
      <c r="A113" s="11" t="n">
        <v>988</v>
      </c>
      <c r="B113" s="18" t="s">
        <v>163</v>
      </c>
      <c r="C113" s="44" t="s">
        <v>164</v>
      </c>
      <c r="D113" s="20" t="n">
        <f aca="false">13074514-775429-419987</f>
        <v>11879098</v>
      </c>
      <c r="E113" s="30" t="n">
        <v>13594195</v>
      </c>
      <c r="F113" s="30" t="n">
        <v>14138623</v>
      </c>
    </row>
    <row r="114" customFormat="false" ht="148.5" hidden="false" customHeight="false" outlineLevel="0" collapsed="false">
      <c r="A114" s="11" t="n">
        <v>986</v>
      </c>
      <c r="B114" s="18" t="s">
        <v>165</v>
      </c>
      <c r="C114" s="39" t="s">
        <v>166</v>
      </c>
      <c r="D114" s="20" t="n">
        <f aca="false">13621230+1435503.33-3446409.33</f>
        <v>11610324</v>
      </c>
      <c r="E114" s="30" t="n">
        <f aca="false">13621230+2355799.27</f>
        <v>15977029.27</v>
      </c>
      <c r="F114" s="30" t="n">
        <f aca="false">18161640+2808251.36</f>
        <v>20969891.36</v>
      </c>
    </row>
    <row r="115" customFormat="false" ht="136.5" hidden="false" customHeight="true" outlineLevel="0" collapsed="false">
      <c r="A115" s="11" t="n">
        <v>986</v>
      </c>
      <c r="B115" s="18" t="s">
        <v>167</v>
      </c>
      <c r="C115" s="46" t="s">
        <v>168</v>
      </c>
      <c r="D115" s="20" t="n">
        <f aca="false">9205+24428</f>
        <v>33633</v>
      </c>
      <c r="E115" s="30" t="n">
        <f aca="false">8198+26687</f>
        <v>34885</v>
      </c>
      <c r="F115" s="30" t="n">
        <f aca="false">8198+423432</f>
        <v>431630</v>
      </c>
    </row>
    <row r="116" customFormat="false" ht="165" hidden="false" customHeight="false" outlineLevel="0" collapsed="false">
      <c r="A116" s="11" t="n">
        <v>988</v>
      </c>
      <c r="B116" s="18" t="s">
        <v>169</v>
      </c>
      <c r="C116" s="46" t="s">
        <v>170</v>
      </c>
      <c r="D116" s="20" t="n">
        <f aca="false">36125000+3280150+1762900</f>
        <v>41168050</v>
      </c>
      <c r="E116" s="30" t="n">
        <f aca="false">40084300+1083750</f>
        <v>41168050</v>
      </c>
      <c r="F116" s="30" t="n">
        <f aca="false">40582391.5+238858.5</f>
        <v>40821250</v>
      </c>
    </row>
    <row r="117" customFormat="false" ht="66" hidden="false" customHeight="false" outlineLevel="0" collapsed="false">
      <c r="A117" s="11" t="n">
        <v>986</v>
      </c>
      <c r="B117" s="18" t="s">
        <v>171</v>
      </c>
      <c r="C117" s="39" t="s">
        <v>172</v>
      </c>
      <c r="D117" s="20" t="n">
        <f aca="false">3831903-151373</f>
        <v>3680530</v>
      </c>
      <c r="E117" s="30" t="n">
        <v>3958056</v>
      </c>
      <c r="F117" s="30" t="n">
        <v>4089256</v>
      </c>
    </row>
    <row r="118" customFormat="false" ht="33" hidden="false" customHeight="false" outlineLevel="0" collapsed="false">
      <c r="A118" s="11" t="n">
        <v>986</v>
      </c>
      <c r="B118" s="18" t="s">
        <v>173</v>
      </c>
      <c r="C118" s="39" t="s">
        <v>174</v>
      </c>
      <c r="D118" s="20" t="n">
        <f aca="false">3142174-29195</f>
        <v>3112979</v>
      </c>
      <c r="E118" s="30" t="n">
        <f aca="false">3267860-117878</f>
        <v>3149982</v>
      </c>
      <c r="F118" s="30" t="n">
        <f aca="false">3398574-122593</f>
        <v>3275981</v>
      </c>
    </row>
    <row r="119" customFormat="false" ht="115.5" hidden="false" customHeight="false" outlineLevel="0" collapsed="false">
      <c r="A119" s="11" t="n">
        <v>986</v>
      </c>
      <c r="B119" s="47" t="s">
        <v>175</v>
      </c>
      <c r="C119" s="39" t="s">
        <v>176</v>
      </c>
      <c r="D119" s="20" t="n">
        <f aca="false">1145385-10231+768131</f>
        <v>1903285</v>
      </c>
      <c r="E119" s="30" t="n">
        <f aca="false">1186690-41312</f>
        <v>1145378</v>
      </c>
      <c r="F119" s="30" t="n">
        <f aca="false">1229647-42965</f>
        <v>1186682</v>
      </c>
    </row>
    <row r="120" customFormat="false" ht="148.5" hidden="false" customHeight="false" outlineLevel="0" collapsed="false">
      <c r="A120" s="48" t="n">
        <v>988</v>
      </c>
      <c r="B120" s="49" t="s">
        <v>177</v>
      </c>
      <c r="C120" s="50" t="s">
        <v>178</v>
      </c>
      <c r="D120" s="51" t="n">
        <f aca="false">2597240.1-60097.62+1032785.52</f>
        <v>3569928</v>
      </c>
      <c r="E120" s="52" t="n">
        <f aca="false">2597240.1-60097.62</f>
        <v>2537142.48</v>
      </c>
      <c r="F120" s="52" t="n">
        <f aca="false">2597240.1+785616.54</f>
        <v>3382856.64</v>
      </c>
    </row>
    <row r="121" customFormat="false" ht="217.5" hidden="false" customHeight="true" outlineLevel="0" collapsed="false">
      <c r="A121" s="48" t="n">
        <v>988</v>
      </c>
      <c r="B121" s="49" t="s">
        <v>179</v>
      </c>
      <c r="C121" s="53" t="s">
        <v>180</v>
      </c>
      <c r="D121" s="51" t="n">
        <v>429660</v>
      </c>
      <c r="E121" s="52" t="n">
        <v>0</v>
      </c>
      <c r="F121" s="52" t="n">
        <v>0</v>
      </c>
    </row>
    <row r="122" customFormat="false" ht="155.25" hidden="false" customHeight="true" outlineLevel="0" collapsed="false">
      <c r="A122" s="11" t="n">
        <v>988</v>
      </c>
      <c r="B122" s="18" t="s">
        <v>181</v>
      </c>
      <c r="C122" s="39" t="s">
        <v>182</v>
      </c>
      <c r="D122" s="20" t="n">
        <f aca="false">35100000-4563000+5031000+17280900-6664320</f>
        <v>46184580</v>
      </c>
      <c r="E122" s="30" t="n">
        <f aca="false">35100000-4563000</f>
        <v>30537000</v>
      </c>
      <c r="F122" s="30" t="n">
        <f aca="false">35100000-4563000</f>
        <v>30537000</v>
      </c>
    </row>
    <row r="123" customFormat="false" ht="136.5" hidden="true" customHeight="true" outlineLevel="0" collapsed="false">
      <c r="A123" s="11" t="n">
        <v>986</v>
      </c>
      <c r="B123" s="18" t="s">
        <v>183</v>
      </c>
      <c r="C123" s="39" t="s">
        <v>184</v>
      </c>
      <c r="D123" s="20" t="n">
        <f aca="false">505050.51+50000000-50505050.51</f>
        <v>0</v>
      </c>
      <c r="E123" s="30" t="n">
        <v>0</v>
      </c>
      <c r="F123" s="30" t="n">
        <v>0</v>
      </c>
    </row>
    <row r="124" customFormat="false" ht="82.5" hidden="true" customHeight="false" outlineLevel="0" collapsed="false">
      <c r="A124" s="11" t="n">
        <v>989</v>
      </c>
      <c r="B124" s="18" t="s">
        <v>185</v>
      </c>
      <c r="C124" s="39" t="s">
        <v>186</v>
      </c>
      <c r="D124" s="20" t="n">
        <v>0</v>
      </c>
      <c r="E124" s="30" t="n">
        <v>0</v>
      </c>
      <c r="F124" s="30" t="n">
        <v>0</v>
      </c>
    </row>
    <row r="125" customFormat="false" ht="172.5" hidden="false" customHeight="true" outlineLevel="0" collapsed="false">
      <c r="A125" s="11" t="n">
        <v>986</v>
      </c>
      <c r="B125" s="18" t="s">
        <v>187</v>
      </c>
      <c r="C125" s="39" t="s">
        <v>188</v>
      </c>
      <c r="D125" s="20" t="n">
        <f aca="false">15405656.96-997571.26</f>
        <v>14408085.7</v>
      </c>
      <c r="E125" s="30" t="n">
        <v>0</v>
      </c>
      <c r="F125" s="30" t="n">
        <v>0</v>
      </c>
    </row>
    <row r="126" customFormat="false" ht="16.5" hidden="false" customHeight="false" outlineLevel="0" collapsed="false">
      <c r="A126" s="11"/>
      <c r="B126" s="26"/>
      <c r="C126" s="34" t="s">
        <v>189</v>
      </c>
      <c r="D126" s="17" t="n">
        <f aca="false">D14+D51</f>
        <v>2626684165.87</v>
      </c>
      <c r="E126" s="17" t="n">
        <f aca="false">E14+E51</f>
        <v>2285336691.21</v>
      </c>
      <c r="F126" s="17" t="n">
        <f aca="false">F14+F51</f>
        <v>2244138195.57</v>
      </c>
    </row>
    <row r="127" customFormat="false" ht="16.5" hidden="false" customHeight="false" outlineLevel="0" collapsed="false">
      <c r="E127" s="54"/>
    </row>
    <row r="128" customFormat="false" ht="15" hidden="false" customHeight="false" outlineLevel="0" collapsed="false">
      <c r="E128" s="55"/>
      <c r="F128" s="55"/>
    </row>
    <row r="129" customFormat="false" ht="15" hidden="false" customHeight="false" outlineLevel="0" collapsed="false">
      <c r="E129" s="55"/>
      <c r="F129" s="55"/>
    </row>
    <row r="130" customFormat="false" ht="15" hidden="false" customHeight="false" outlineLevel="0" collapsed="false">
      <c r="E130" s="55"/>
      <c r="F130" s="55"/>
    </row>
    <row r="131" customFormat="false" ht="15" hidden="false" customHeight="false" outlineLevel="0" collapsed="false">
      <c r="E131" s="55"/>
      <c r="F131" s="55"/>
    </row>
    <row r="132" customFormat="false" ht="15" hidden="false" customHeight="false" outlineLevel="0" collapsed="false">
      <c r="E132" s="56"/>
      <c r="F132" s="56"/>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4-12-03T06:08:55Z</cp:lastPrinted>
  <dcterms:modified xsi:type="dcterms:W3CDTF">2024-12-26T03:57:34Z</dcterms:modified>
  <cp:revision>0</cp:revision>
  <dc:subject/>
  <dc:title/>
</cp:coreProperties>
</file>