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26.12.2024 года № 115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4 год и плановый период 2025 и 2026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2 04 S2700  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4</v>
      </c>
      <c r="D7" s="10" t="n">
        <v>2025</v>
      </c>
      <c r="E7" s="10" t="n">
        <v>2026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1836306.77</v>
      </c>
      <c r="D9" s="14" t="n">
        <v>13529195</v>
      </c>
      <c r="E9" s="14" t="n">
        <v>14073623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2761660</v>
      </c>
      <c r="D10" s="14" t="n">
        <v>3389310</v>
      </c>
      <c r="E10" s="14" t="n">
        <v>338931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26432247.54</v>
      </c>
      <c r="D11" s="16" t="n">
        <v>32740347.3</v>
      </c>
      <c r="E11" s="16" t="n">
        <v>34590992.29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5028914.47</v>
      </c>
      <c r="D12" s="14" t="n">
        <v>4672479</v>
      </c>
      <c r="E12" s="14" t="n">
        <v>4859379.24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46059128.78</v>
      </c>
      <c r="D13" s="18" t="n">
        <f aca="false">D9+D10+D11+D12</f>
        <v>54331331.3</v>
      </c>
      <c r="E13" s="18" t="n">
        <f aca="false">E9+E10+E11+E12</f>
        <v>56913304.53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4-12-17T01:18:11Z</cp:lastPrinted>
  <dcterms:modified xsi:type="dcterms:W3CDTF">2024-12-26T04:10:17Z</dcterms:modified>
  <cp:revision>0</cp:revision>
  <dc:subject/>
  <dc:title/>
</cp:coreProperties>
</file>