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10.01.2025 года № 122-МПА</t>
  </si>
  <si>
    <t xml:space="preserve">Источники</t>
  </si>
  <si>
    <t xml:space="preserve">          внутреннего финансирования дефицита  бюджета городского округа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5 год</t>
  </si>
  <si>
    <t xml:space="preserve">Сумма              2026 год</t>
  </si>
  <si>
    <t xml:space="preserve">Сумма                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98784202.1</v>
      </c>
      <c r="D11" s="12" t="n">
        <f aca="false">D12+D13</f>
        <v>81742386.84</v>
      </c>
      <c r="E11" s="12" t="n">
        <f aca="false">E12+E13</f>
        <v>19785056.66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98784202.1</v>
      </c>
      <c r="D12" s="12" t="n">
        <v>180526588.94</v>
      </c>
      <c r="E12" s="12" t="n">
        <v>200311645.6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0</v>
      </c>
      <c r="D13" s="12" t="n">
        <v>-98784202.1</v>
      </c>
      <c r="E13" s="12" t="n">
        <v>-180526588.94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36107386.84</v>
      </c>
      <c r="D14" s="12" t="n">
        <f aca="false">D15+D16</f>
        <v>-81742386.84</v>
      </c>
      <c r="E14" s="12" t="n">
        <f aca="false">E15+E16</f>
        <v>-19785056.66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/>
      <c r="D15" s="12"/>
      <c r="E15" s="12"/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36107386.84</v>
      </c>
      <c r="D16" s="12" t="n">
        <v>-81742386.84</v>
      </c>
      <c r="E16" s="12" t="n">
        <v>-19785056.66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783589826.34</v>
      </c>
      <c r="D18" s="12" t="n">
        <v>-2960383527.32</v>
      </c>
      <c r="E18" s="12" t="n">
        <v>-3094781901.1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783589826.34</v>
      </c>
      <c r="D19" s="12" t="n">
        <v>2960383527.32</v>
      </c>
      <c r="E19" s="12" t="n">
        <v>3094781901.1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62676815.2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12-26T05:43:37Z</cp:lastPrinted>
  <dcterms:modified xsi:type="dcterms:W3CDTF">2025-01-10T05:50:45Z</dcterms:modified>
  <cp:revision>0</cp:revision>
  <dc:subject/>
  <dc:title/>
</cp:coreProperties>
</file>