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ма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L11" activeCellId="0" sqref="AL11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2777777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23.25" hidden="false" customHeight="true" outlineLevel="0" collapsed="false">
      <c r="A22" s="33"/>
      <c r="B22" s="34" t="s">
        <v>4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 t="s">
        <v>41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24" t="s">
        <v>41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 t="s">
        <v>41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s">
        <v>4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24" t="s">
        <v>41</v>
      </c>
      <c r="CC22" s="24"/>
      <c r="CD22" s="24"/>
      <c r="CE22" s="24"/>
      <c r="CF22" s="24"/>
      <c r="CG22" s="24"/>
      <c r="CH22" s="24"/>
      <c r="CI22" s="24"/>
      <c r="CJ22" s="24"/>
      <c r="CK22" s="15" t="s">
        <v>41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 t="s">
        <v>41</v>
      </c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35" t="s">
        <v>41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24" t="s">
        <v>41</v>
      </c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15" t="s">
        <v>41</v>
      </c>
      <c r="EE22" s="15"/>
      <c r="EF22" s="15"/>
      <c r="EG22" s="15"/>
      <c r="EH22" s="15"/>
      <c r="EI22" s="15"/>
      <c r="EJ22" s="15"/>
      <c r="EK22" s="15"/>
      <c r="EL22" s="15"/>
      <c r="EM22" s="15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n">
        <f aca="false">FA16+FA17+FA18+FA19+FA20+FA21</f>
        <v>127109030.35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BA25" s="39" t="s">
        <v>44</v>
      </c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</row>
    <row r="26" s="40" customFormat="true" ht="10.5" hidden="false" customHeight="false" outlineLevel="0" collapsed="false">
      <c r="AE26" s="41" t="s">
        <v>45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BA26" s="41" t="s">
        <v>46</v>
      </c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</row>
    <row r="27" customFormat="false" ht="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40" customFormat="true" ht="15.75" hidden="tru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40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Лебедева Наталья Николаевна</cp:lastModifiedBy>
  <cp:lastPrinted>2024-06-27T06:47:57Z</cp:lastPrinted>
  <dcterms:modified xsi:type="dcterms:W3CDTF">2025-04-28T03:58:47Z</dcterms:modified>
  <cp:revision>0</cp:revision>
  <dc:subject/>
  <dc:title/>
</cp:coreProperties>
</file>