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февра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пвы - начальник финансового </t>
  </si>
  <si>
    <t xml:space="preserve">управления администрации Арс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5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5-02-01T03:19:00Z</dcterms:modified>
  <cp:revision>0</cp:revision>
  <dc:subject/>
  <dc:title/>
</cp:coreProperties>
</file>