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s>
  <definedNames>
    <definedName function="false" hidden="false" localSheetId="0" name="Excel_BuiltIn__FilterDatabase" vbProcedure="false">'2025-2027'!$A$14:$L$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9">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26.12.2024 № 117-МПА</t>
  </si>
  <si>
    <t xml:space="preserve">Объемы доходов бюджета городского округа на 2025 год и плановый период 2026 и 2027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5 год</t>
  </si>
  <si>
    <t xml:space="preserve">Объемы доходов за 2026 год</t>
  </si>
  <si>
    <t xml:space="preserve">Объемы доходов за 2027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 </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10">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297134870</v>
      </c>
      <c r="E14" s="17" t="n">
        <f aca="false">E15+E17+E19+E24+E27+E32+E39+E41+E43+E46+E47</f>
        <v>1563440835.88</v>
      </c>
      <c r="F14" s="17" t="n">
        <f aca="false">F15+F17+F19+F24+F27+F32+F39+F41+F43+F46+F47</f>
        <v>1642753570.79</v>
      </c>
    </row>
    <row r="15" customFormat="false" ht="16.5" hidden="false" customHeight="false" outlineLevel="0" collapsed="false">
      <c r="A15" s="11"/>
      <c r="B15" s="18" t="s">
        <v>15</v>
      </c>
      <c r="C15" s="19" t="s">
        <v>16</v>
      </c>
      <c r="D15" s="20" t="n">
        <f aca="false">D16</f>
        <v>1109288000</v>
      </c>
      <c r="E15" s="20" t="n">
        <f aca="false">E16</f>
        <v>1374214965.88</v>
      </c>
      <c r="F15" s="20" t="n">
        <f aca="false">F16</f>
        <v>1453527700.79</v>
      </c>
    </row>
    <row r="16" customFormat="false" ht="16.5" hidden="false" customHeight="false" outlineLevel="0" collapsed="false">
      <c r="A16" s="11"/>
      <c r="B16" s="18" t="s">
        <v>17</v>
      </c>
      <c r="C16" s="21" t="s">
        <v>18</v>
      </c>
      <c r="D16" s="20" t="n">
        <v>1109288000</v>
      </c>
      <c r="E16" s="20" t="n">
        <v>1374214965.88</v>
      </c>
      <c r="F16" s="20" t="n">
        <v>1453527700.79</v>
      </c>
    </row>
    <row r="17" customFormat="false" ht="66" hidden="false" customHeight="false" outlineLevel="0" collapsed="false">
      <c r="A17" s="11"/>
      <c r="B17" s="18" t="s">
        <v>19</v>
      </c>
      <c r="C17" s="21" t="s">
        <v>20</v>
      </c>
      <c r="D17" s="20" t="n">
        <f aca="false">D18</f>
        <v>23721000</v>
      </c>
      <c r="E17" s="20" t="n">
        <f aca="false">E18</f>
        <v>24690000</v>
      </c>
      <c r="F17" s="20" t="n">
        <f aca="false">F18</f>
        <v>24690000</v>
      </c>
      <c r="K17" s="3"/>
      <c r="L17" s="3"/>
    </row>
    <row r="18" customFormat="false" ht="49.5" hidden="false" customHeight="false" outlineLevel="0" collapsed="false">
      <c r="A18" s="11"/>
      <c r="B18" s="18" t="s">
        <v>21</v>
      </c>
      <c r="C18" s="21" t="s">
        <v>22</v>
      </c>
      <c r="D18" s="20" t="n">
        <v>23721000</v>
      </c>
      <c r="E18" s="20" t="n">
        <v>24690000</v>
      </c>
      <c r="F18" s="20" t="n">
        <v>24690000</v>
      </c>
      <c r="K18" s="3"/>
      <c r="L18" s="3"/>
    </row>
    <row r="19" customFormat="false" ht="33" hidden="false" customHeight="false" outlineLevel="0" collapsed="false">
      <c r="A19" s="11"/>
      <c r="B19" s="18" t="s">
        <v>23</v>
      </c>
      <c r="C19" s="21" t="s">
        <v>24</v>
      </c>
      <c r="D19" s="20" t="n">
        <f aca="false">SUM(D20:D23)</f>
        <v>18260000</v>
      </c>
      <c r="E19" s="20" t="n">
        <f aca="false">SUM(E20:E23)</f>
        <v>18470000</v>
      </c>
      <c r="F19" s="20" t="n">
        <f aca="false">SUM(F20:F23)</f>
        <v>18470000</v>
      </c>
      <c r="K19" s="3"/>
      <c r="L19" s="3"/>
    </row>
    <row r="20" customFormat="false" ht="60" hidden="false" customHeight="true" outlineLevel="0" collapsed="false">
      <c r="A20" s="11"/>
      <c r="B20" s="18" t="s">
        <v>25</v>
      </c>
      <c r="C20" s="21" t="s">
        <v>26</v>
      </c>
      <c r="D20" s="20" t="n">
        <v>4100000</v>
      </c>
      <c r="E20" s="20" t="n">
        <v>4100000</v>
      </c>
      <c r="F20" s="20" t="n">
        <v>4100000</v>
      </c>
      <c r="K20" s="3"/>
      <c r="L20" s="3"/>
    </row>
    <row r="21" customFormat="false" ht="33" hidden="true" customHeight="false" outlineLevel="0" collapsed="false">
      <c r="A21" s="11"/>
      <c r="B21" s="18" t="s">
        <v>27</v>
      </c>
      <c r="C21" s="21" t="s">
        <v>28</v>
      </c>
      <c r="D21" s="20"/>
      <c r="E21" s="20"/>
      <c r="F21" s="20"/>
      <c r="K21" s="7"/>
      <c r="L21" s="7"/>
    </row>
    <row r="22" customFormat="false" ht="16.5" hidden="false" customHeight="false" outlineLevel="0" collapsed="false">
      <c r="A22" s="11"/>
      <c r="B22" s="18" t="s">
        <v>29</v>
      </c>
      <c r="C22" s="21" t="s">
        <v>30</v>
      </c>
      <c r="D22" s="20" t="n">
        <v>160000</v>
      </c>
      <c r="E22" s="20" t="n">
        <v>170000</v>
      </c>
      <c r="F22" s="20" t="n">
        <v>170000</v>
      </c>
      <c r="K22" s="22"/>
      <c r="L22" s="2"/>
    </row>
    <row r="23" customFormat="false" ht="49.5" hidden="false" customHeight="false" outlineLevel="0" collapsed="false">
      <c r="A23" s="11"/>
      <c r="B23" s="18" t="s">
        <v>31</v>
      </c>
      <c r="C23" s="21" t="s">
        <v>32</v>
      </c>
      <c r="D23" s="20" t="n">
        <v>14000000</v>
      </c>
      <c r="E23" s="20" t="n">
        <v>14200000</v>
      </c>
      <c r="F23" s="20" t="n">
        <v>14200000</v>
      </c>
      <c r="K23" s="2"/>
      <c r="L23" s="3"/>
    </row>
    <row r="24" customFormat="false" ht="16.5" hidden="false" customHeight="false" outlineLevel="0" collapsed="false">
      <c r="A24" s="11"/>
      <c r="B24" s="18" t="s">
        <v>33</v>
      </c>
      <c r="C24" s="21" t="s">
        <v>34</v>
      </c>
      <c r="D24" s="20" t="n">
        <f aca="false">D25+D26</f>
        <v>96000000</v>
      </c>
      <c r="E24" s="20" t="n">
        <f aca="false">E25+E26</f>
        <v>96000000</v>
      </c>
      <c r="F24" s="20" t="n">
        <f aca="false">F25+F26</f>
        <v>96000000</v>
      </c>
    </row>
    <row r="25" customFormat="false" ht="16.5" hidden="false" customHeight="false" outlineLevel="0" collapsed="false">
      <c r="A25" s="11"/>
      <c r="B25" s="18" t="s">
        <v>35</v>
      </c>
      <c r="C25" s="21" t="s">
        <v>36</v>
      </c>
      <c r="D25" s="20" t="n">
        <v>48000000</v>
      </c>
      <c r="E25" s="20" t="n">
        <v>48000000</v>
      </c>
      <c r="F25" s="20" t="n">
        <v>48000000</v>
      </c>
    </row>
    <row r="26" customFormat="false" ht="16.5" hidden="false" customHeight="false" outlineLevel="0" collapsed="false">
      <c r="A26" s="11"/>
      <c r="B26" s="18" t="s">
        <v>37</v>
      </c>
      <c r="C26" s="21" t="s">
        <v>38</v>
      </c>
      <c r="D26" s="20" t="n">
        <v>48000000</v>
      </c>
      <c r="E26" s="20" t="n">
        <v>48000000</v>
      </c>
      <c r="F26" s="20" t="n">
        <v>48000000</v>
      </c>
    </row>
    <row r="27" customFormat="false" ht="16.5" hidden="false" customHeight="false" outlineLevel="0" collapsed="false">
      <c r="A27" s="11"/>
      <c r="B27" s="18" t="s">
        <v>39</v>
      </c>
      <c r="C27" s="21" t="s">
        <v>40</v>
      </c>
      <c r="D27" s="20" t="n">
        <f aca="false">D28+D29</f>
        <v>8500000</v>
      </c>
      <c r="E27" s="20" t="n">
        <f aca="false">E28+E29</f>
        <v>8700000</v>
      </c>
      <c r="F27" s="20" t="n">
        <f aca="false">F28+F29</f>
        <v>8700000</v>
      </c>
    </row>
    <row r="28" customFormat="false" ht="82.5" hidden="false" customHeight="false" outlineLevel="0" collapsed="false">
      <c r="A28" s="11"/>
      <c r="B28" s="18" t="s">
        <v>41</v>
      </c>
      <c r="C28" s="21" t="s">
        <v>42</v>
      </c>
      <c r="D28" s="20" t="n">
        <v>8400000</v>
      </c>
      <c r="E28" s="20" t="n">
        <v>8500000</v>
      </c>
      <c r="F28" s="20" t="n">
        <v>8500000</v>
      </c>
    </row>
    <row r="29" customFormat="false" ht="49.5" hidden="false" customHeight="false" outlineLevel="0" collapsed="false">
      <c r="A29" s="11"/>
      <c r="B29" s="18" t="s">
        <v>43</v>
      </c>
      <c r="C29" s="21" t="s">
        <v>44</v>
      </c>
      <c r="D29" s="20" t="n">
        <v>100000</v>
      </c>
      <c r="E29" s="20" t="n">
        <v>200000</v>
      </c>
      <c r="F29" s="20" t="n">
        <v>2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3+D36</f>
        <v>31025870</v>
      </c>
      <c r="E32" s="20" t="n">
        <f aca="false">E34+E35+E36</f>
        <v>31025870</v>
      </c>
      <c r="F32" s="20" t="n">
        <f aca="false">F34+F35+F36</f>
        <v>31025870</v>
      </c>
    </row>
    <row r="33" customFormat="false" ht="168.75" hidden="false" customHeight="true" outlineLevel="0" collapsed="false">
      <c r="A33" s="11"/>
      <c r="B33" s="24" t="s">
        <v>51</v>
      </c>
      <c r="C33" s="25" t="s">
        <v>52</v>
      </c>
      <c r="D33" s="20" t="n">
        <f aca="false">D34+D35</f>
        <v>25082700</v>
      </c>
      <c r="E33" s="20" t="n">
        <f aca="false">E34+E35</f>
        <v>25082700</v>
      </c>
      <c r="F33" s="20" t="n">
        <f aca="false">F34+F35</f>
        <v>25082700</v>
      </c>
    </row>
    <row r="34" customFormat="false" ht="82.5" hidden="false" customHeight="false" outlineLevel="0" collapsed="false">
      <c r="A34" s="11"/>
      <c r="B34" s="24" t="s">
        <v>53</v>
      </c>
      <c r="C34" s="26" t="s">
        <v>54</v>
      </c>
      <c r="D34" s="20" t="n">
        <v>14682700</v>
      </c>
      <c r="E34" s="20" t="n">
        <v>14682700</v>
      </c>
      <c r="F34" s="20" t="n">
        <v>14682700</v>
      </c>
    </row>
    <row r="35" customFormat="false" ht="66" hidden="false" customHeight="false" outlineLevel="0" collapsed="false">
      <c r="A35" s="11"/>
      <c r="B35" s="18" t="s">
        <v>55</v>
      </c>
      <c r="C35" s="27" t="s">
        <v>56</v>
      </c>
      <c r="D35" s="20" t="n">
        <v>10400000</v>
      </c>
      <c r="E35" s="20" t="n">
        <v>10400000</v>
      </c>
      <c r="F35" s="20" t="n">
        <v>10400000</v>
      </c>
    </row>
    <row r="36" customFormat="false" ht="165" hidden="false" customHeight="false" outlineLevel="0" collapsed="false">
      <c r="A36" s="11"/>
      <c r="B36" s="18" t="s">
        <v>57</v>
      </c>
      <c r="C36" s="21" t="s">
        <v>58</v>
      </c>
      <c r="D36" s="20" t="n">
        <f aca="false">D37+D38</f>
        <v>5943170</v>
      </c>
      <c r="E36" s="20" t="n">
        <f aca="false">E37+E38</f>
        <v>5943170</v>
      </c>
      <c r="F36" s="20" t="n">
        <f aca="false">F37+F38</f>
        <v>5943170</v>
      </c>
    </row>
    <row r="37" customFormat="false" ht="148.5" hidden="false" customHeight="false" outlineLevel="0" collapsed="false">
      <c r="A37" s="11"/>
      <c r="B37" s="18" t="s">
        <v>59</v>
      </c>
      <c r="C37" s="28" t="s">
        <v>60</v>
      </c>
      <c r="D37" s="20" t="n">
        <v>697170</v>
      </c>
      <c r="E37" s="20" t="n">
        <v>697170</v>
      </c>
      <c r="F37" s="20" t="n">
        <v>697170</v>
      </c>
    </row>
    <row r="38" customFormat="false" ht="203.25" hidden="false" customHeight="true" outlineLevel="0" collapsed="false">
      <c r="A38" s="11"/>
      <c r="B38" s="18" t="s">
        <v>61</v>
      </c>
      <c r="C38" s="29" t="s">
        <v>62</v>
      </c>
      <c r="D38" s="20" t="n">
        <v>5246000</v>
      </c>
      <c r="E38" s="20" t="n">
        <v>5246000</v>
      </c>
      <c r="F38" s="20" t="n">
        <v>5246000</v>
      </c>
    </row>
    <row r="39" customFormat="false" ht="49.5" hidden="false" customHeight="false" outlineLevel="0" collapsed="false">
      <c r="A39" s="11"/>
      <c r="B39" s="18" t="s">
        <v>63</v>
      </c>
      <c r="C39" s="30" t="s">
        <v>64</v>
      </c>
      <c r="D39" s="20" t="n">
        <f aca="false">D40</f>
        <v>1965000</v>
      </c>
      <c r="E39" s="20" t="n">
        <f aca="false">E40</f>
        <v>1965000</v>
      </c>
      <c r="F39" s="20" t="n">
        <f aca="false">F40</f>
        <v>1965000</v>
      </c>
    </row>
    <row r="40" customFormat="false" ht="33" hidden="false" customHeight="false" outlineLevel="0" collapsed="false">
      <c r="A40" s="11"/>
      <c r="B40" s="18" t="s">
        <v>65</v>
      </c>
      <c r="C40" s="27" t="s">
        <v>66</v>
      </c>
      <c r="D40" s="20" t="n">
        <v>1965000</v>
      </c>
      <c r="E40" s="20" t="n">
        <v>1965000</v>
      </c>
      <c r="F40" s="20" t="n">
        <v>1965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7150000</v>
      </c>
      <c r="E43" s="20" t="n">
        <f aca="false">E44+E45</f>
        <v>7150000</v>
      </c>
      <c r="F43" s="20" t="n">
        <f aca="false">F44+F45</f>
        <v>7150000</v>
      </c>
    </row>
    <row r="44" customFormat="false" ht="165" hidden="false" customHeight="false" outlineLevel="0" collapsed="false">
      <c r="A44" s="11"/>
      <c r="B44" s="27" t="s">
        <v>73</v>
      </c>
      <c r="C44" s="27" t="s">
        <v>74</v>
      </c>
      <c r="D44" s="20" t="n">
        <v>2250000</v>
      </c>
      <c r="E44" s="20" t="n">
        <v>2250000</v>
      </c>
      <c r="F44" s="20" t="n">
        <v>2250000</v>
      </c>
    </row>
    <row r="45" customFormat="false" ht="82.5" hidden="false" customHeight="false" outlineLevel="0" collapsed="false">
      <c r="A45" s="11"/>
      <c r="B45" s="27" t="s">
        <v>75</v>
      </c>
      <c r="C45" s="27" t="s">
        <v>76</v>
      </c>
      <c r="D45" s="20" t="n">
        <v>4900000</v>
      </c>
      <c r="E45" s="20" t="n">
        <v>4900000</v>
      </c>
      <c r="F45" s="20" t="n">
        <v>4900000</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125000</v>
      </c>
      <c r="E47" s="20" t="n">
        <f aca="false">E48</f>
        <v>125000</v>
      </c>
      <c r="F47" s="20" t="n">
        <f aca="false">F48</f>
        <v>125000</v>
      </c>
    </row>
    <row r="48" customFormat="false" ht="33" hidden="false" customHeight="false" outlineLevel="0" collapsed="false">
      <c r="A48" s="11"/>
      <c r="B48" s="18" t="s">
        <v>81</v>
      </c>
      <c r="C48" s="30" t="s">
        <v>82</v>
      </c>
      <c r="D48" s="20" t="n">
        <v>125000</v>
      </c>
      <c r="E48" s="20" t="n">
        <v>125000</v>
      </c>
      <c r="F48" s="20" t="n">
        <v>125000</v>
      </c>
    </row>
    <row r="49" customFormat="false" ht="33" hidden="false" customHeight="false" outlineLevel="0" collapsed="false">
      <c r="A49" s="11"/>
      <c r="B49" s="32" t="s">
        <v>83</v>
      </c>
      <c r="C49" s="33" t="s">
        <v>84</v>
      </c>
      <c r="D49" s="17" t="n">
        <f aca="false">D50+D54+D95+D121+D125+D122+D123+D120+D124+D119</f>
        <v>1270927334.24</v>
      </c>
      <c r="E49" s="17" t="n">
        <f aca="false">E50+E54+E95+E121+E125+E122+E123+E120+E124+E119</f>
        <v>1040971515.5</v>
      </c>
      <c r="F49" s="17" t="n">
        <f aca="false">F50+F54+F95+F121+F125+F122+F123+F120+F124+F119</f>
        <v>1096184509.78</v>
      </c>
    </row>
    <row r="50" customFormat="false" ht="82.5" hidden="false" customHeight="false" outlineLevel="0" collapsed="false">
      <c r="A50" s="11"/>
      <c r="B50" s="18" t="s">
        <v>85</v>
      </c>
      <c r="C50" s="34" t="s">
        <v>86</v>
      </c>
      <c r="D50" s="20" t="n">
        <f aca="false">D51+D52+D53</f>
        <v>1117000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true" customHeight="false" outlineLevel="0" collapsed="false">
      <c r="A52" s="11"/>
      <c r="B52" s="18" t="s">
        <v>89</v>
      </c>
      <c r="C52" s="34" t="s">
        <v>90</v>
      </c>
      <c r="D52" s="20"/>
      <c r="E52" s="31" t="n">
        <v>0</v>
      </c>
      <c r="F52" s="31" t="n">
        <v>0</v>
      </c>
    </row>
    <row r="53" customFormat="false" ht="33" hidden="false" customHeight="false" outlineLevel="0" collapsed="false">
      <c r="A53" s="11"/>
      <c r="B53" s="18" t="s">
        <v>91</v>
      </c>
      <c r="C53" s="34" t="s">
        <v>92</v>
      </c>
      <c r="D53" s="20" t="n">
        <v>11170000</v>
      </c>
      <c r="E53" s="31" t="n">
        <v>0</v>
      </c>
      <c r="F53" s="31" t="n">
        <v>0</v>
      </c>
    </row>
    <row r="54" customFormat="false" ht="115.5" hidden="false" customHeight="false" outlineLevel="0" collapsed="false">
      <c r="A54" s="11"/>
      <c r="B54" s="35" t="s">
        <v>93</v>
      </c>
      <c r="C54" s="36" t="s">
        <v>94</v>
      </c>
      <c r="D54" s="17" t="n">
        <f aca="false">SUM(D55:D65)</f>
        <v>270569434.91</v>
      </c>
      <c r="E54" s="17" t="n">
        <f aca="false">SUM(E55:E65)</f>
        <v>62420691.81</v>
      </c>
      <c r="F54" s="17" t="n">
        <f aca="false">SUM(F55:F65)</f>
        <v>61257313.43</v>
      </c>
      <c r="H54" s="37"/>
    </row>
    <row r="55" customFormat="false" ht="176.25" hidden="true" customHeight="true" outlineLevel="0" collapsed="false">
      <c r="A55" s="11" t="n">
        <v>988</v>
      </c>
      <c r="B55" s="38" t="s">
        <v>95</v>
      </c>
      <c r="C55" s="27" t="s">
        <v>96</v>
      </c>
      <c r="D55" s="39"/>
      <c r="E55" s="20"/>
      <c r="F55" s="20"/>
      <c r="H55" s="37"/>
    </row>
    <row r="56" customFormat="false" ht="143.25" hidden="true" customHeight="true" outlineLevel="0" collapsed="false">
      <c r="A56" s="11" t="n">
        <v>986</v>
      </c>
      <c r="B56" s="38" t="s">
        <v>97</v>
      </c>
      <c r="C56" s="40" t="s">
        <v>98</v>
      </c>
      <c r="D56" s="20"/>
      <c r="E56" s="20"/>
      <c r="F56" s="20"/>
      <c r="H56" s="37"/>
    </row>
    <row r="57" customFormat="false" ht="66" hidden="true" customHeight="false" outlineLevel="0" collapsed="false">
      <c r="A57" s="11" t="n">
        <v>986</v>
      </c>
      <c r="B57" s="18" t="s">
        <v>99</v>
      </c>
      <c r="C57" s="34" t="s">
        <v>100</v>
      </c>
      <c r="D57" s="20"/>
      <c r="E57" s="20"/>
      <c r="F57" s="20"/>
      <c r="H57" s="37"/>
    </row>
    <row r="58" customFormat="false" ht="111" hidden="true" customHeight="true" outlineLevel="0" collapsed="false">
      <c r="A58" s="11" t="n">
        <v>991</v>
      </c>
      <c r="B58" s="18" t="s">
        <v>95</v>
      </c>
      <c r="C58" s="34" t="s">
        <v>101</v>
      </c>
      <c r="D58" s="20"/>
      <c r="E58" s="20"/>
      <c r="F58" s="20"/>
      <c r="H58" s="37"/>
    </row>
    <row r="59" customFormat="false" ht="107.25" hidden="false" customHeight="true" outlineLevel="0" collapsed="false">
      <c r="A59" s="11" t="n">
        <v>991</v>
      </c>
      <c r="B59" s="18" t="s">
        <v>102</v>
      </c>
      <c r="C59" s="34" t="s">
        <v>103</v>
      </c>
      <c r="D59" s="20" t="n">
        <v>981619.42</v>
      </c>
      <c r="E59" s="31" t="n">
        <v>0</v>
      </c>
      <c r="F59" s="31" t="n">
        <v>0</v>
      </c>
    </row>
    <row r="60" customFormat="false" ht="140.25" hidden="true" customHeight="true" outlineLevel="0" collapsed="false">
      <c r="A60" s="11" t="n">
        <v>986</v>
      </c>
      <c r="B60" s="18" t="s">
        <v>104</v>
      </c>
      <c r="C60" s="34" t="s">
        <v>105</v>
      </c>
      <c r="D60" s="20"/>
      <c r="E60" s="31"/>
      <c r="F60" s="31"/>
    </row>
    <row r="61" customFormat="false" ht="140.25" hidden="true" customHeight="true" outlineLevel="0" collapsed="false">
      <c r="A61" s="11"/>
      <c r="B61" s="18" t="s">
        <v>106</v>
      </c>
      <c r="C61" s="41" t="s">
        <v>107</v>
      </c>
      <c r="D61" s="20"/>
      <c r="E61" s="31"/>
      <c r="F61" s="31"/>
    </row>
    <row r="62" customFormat="false" ht="219" hidden="false" customHeight="true" outlineLevel="0" collapsed="false">
      <c r="A62" s="11" t="n">
        <v>991</v>
      </c>
      <c r="B62" s="18" t="s">
        <v>108</v>
      </c>
      <c r="C62" s="42" t="s">
        <v>109</v>
      </c>
      <c r="D62" s="20" t="n">
        <v>0</v>
      </c>
      <c r="E62" s="31" t="n">
        <v>1234567.9</v>
      </c>
      <c r="F62" s="31" t="n">
        <v>1265822.78</v>
      </c>
    </row>
    <row r="63" customFormat="false" ht="82.5" hidden="false" customHeight="false" outlineLevel="0" collapsed="false">
      <c r="A63" s="11" t="n">
        <v>986</v>
      </c>
      <c r="B63" s="18" t="s">
        <v>110</v>
      </c>
      <c r="C63" s="34" t="s">
        <v>111</v>
      </c>
      <c r="D63" s="20" t="n">
        <f aca="false">3112327.38-302052.38</f>
        <v>2810275</v>
      </c>
      <c r="E63" s="31" t="n">
        <f aca="false">1919612.28-211805.12</f>
        <v>1707807.16</v>
      </c>
      <c r="F63" s="31" t="n">
        <f aca="false">1872793.41-202271</f>
        <v>1670522.41</v>
      </c>
    </row>
    <row r="64" customFormat="false" ht="82.5" hidden="false" customHeight="false" outlineLevel="0" collapsed="false">
      <c r="A64" s="11" t="n">
        <v>986</v>
      </c>
      <c r="B64" s="18" t="s">
        <v>112</v>
      </c>
      <c r="C64" s="34" t="s">
        <v>113</v>
      </c>
      <c r="D64" s="31" t="n">
        <v>27479691.1</v>
      </c>
      <c r="E64" s="31" t="n">
        <v>28011993.9</v>
      </c>
      <c r="F64" s="31" t="n">
        <v>26854645.39</v>
      </c>
    </row>
    <row r="65" customFormat="false" ht="42.75" hidden="false" customHeight="true" outlineLevel="0" collapsed="false">
      <c r="A65" s="11" t="n">
        <v>986</v>
      </c>
      <c r="B65" s="18" t="s">
        <v>114</v>
      </c>
      <c r="C65" s="34" t="s">
        <v>115</v>
      </c>
      <c r="D65" s="31" t="n">
        <f aca="false">SUM(D67:D94)</f>
        <v>239297849.39</v>
      </c>
      <c r="E65" s="31" t="n">
        <f aca="false">SUM(E67:E94)</f>
        <v>31466322.85</v>
      </c>
      <c r="F65" s="31" t="n">
        <f aca="false">SUM(F67:F94)</f>
        <v>31466322.85</v>
      </c>
    </row>
    <row r="66" customFormat="false" ht="16.5" hidden="false" customHeight="false" outlineLevel="0" collapsed="false">
      <c r="A66" s="11"/>
      <c r="B66" s="18"/>
      <c r="C66" s="34" t="s">
        <v>116</v>
      </c>
      <c r="D66" s="31"/>
      <c r="E66" s="31"/>
      <c r="F66" s="31"/>
    </row>
    <row r="67" customFormat="false" ht="82.5" hidden="true" customHeight="false" outlineLevel="0" collapsed="false">
      <c r="A67" s="11" t="n">
        <v>992</v>
      </c>
      <c r="B67" s="18"/>
      <c r="C67" s="34" t="s">
        <v>117</v>
      </c>
      <c r="D67" s="31"/>
      <c r="E67" s="31"/>
      <c r="F67" s="31"/>
    </row>
    <row r="68" customFormat="false" ht="112.5" hidden="true" customHeight="true" outlineLevel="0" collapsed="false">
      <c r="A68" s="11" t="n">
        <v>988</v>
      </c>
      <c r="B68" s="18"/>
      <c r="C68" s="34" t="s">
        <v>118</v>
      </c>
      <c r="D68" s="31"/>
      <c r="E68" s="31"/>
      <c r="F68" s="31"/>
    </row>
    <row r="69" customFormat="false" ht="82.5" hidden="false" customHeight="false" outlineLevel="0" collapsed="false">
      <c r="A69" s="11" t="n">
        <v>986</v>
      </c>
      <c r="B69" s="18"/>
      <c r="C69" s="43" t="s">
        <v>119</v>
      </c>
      <c r="D69" s="20" t="n">
        <v>67432217.5</v>
      </c>
      <c r="E69" s="31"/>
      <c r="F69" s="31"/>
    </row>
    <row r="70" customFormat="false" ht="101.25" hidden="true" customHeight="true" outlineLevel="0" collapsed="false">
      <c r="A70" s="11" t="n">
        <v>992</v>
      </c>
      <c r="B70" s="18"/>
      <c r="C70" s="34" t="s">
        <v>117</v>
      </c>
      <c r="D70" s="31"/>
      <c r="E70" s="31"/>
      <c r="F70" s="31"/>
    </row>
    <row r="71" customFormat="false" ht="99" hidden="false" customHeight="false" outlineLevel="0" collapsed="false">
      <c r="A71" s="11" t="n">
        <v>986</v>
      </c>
      <c r="B71" s="18"/>
      <c r="C71" s="34" t="s">
        <v>120</v>
      </c>
      <c r="D71" s="20" t="n">
        <v>0</v>
      </c>
      <c r="E71" s="31" t="n">
        <v>31298317.85</v>
      </c>
      <c r="F71" s="31" t="n">
        <v>31298317.85</v>
      </c>
    </row>
    <row r="72" customFormat="false" ht="99" hidden="false" customHeight="false" outlineLevel="0" collapsed="false">
      <c r="A72" s="11" t="n">
        <v>989</v>
      </c>
      <c r="B72" s="18"/>
      <c r="C72" s="34" t="s">
        <v>121</v>
      </c>
      <c r="D72" s="20" t="n">
        <v>168005</v>
      </c>
      <c r="E72" s="20" t="n">
        <v>168005</v>
      </c>
      <c r="F72" s="31" t="n">
        <v>168005</v>
      </c>
    </row>
    <row r="73" customFormat="false" ht="293.25" hidden="true" customHeight="true" outlineLevel="0" collapsed="false">
      <c r="A73" s="11" t="n">
        <v>986</v>
      </c>
      <c r="B73" s="44"/>
      <c r="C73" s="27" t="s">
        <v>122</v>
      </c>
      <c r="D73" s="20"/>
      <c r="E73" s="20"/>
      <c r="F73" s="31"/>
      <c r="N73" s="45"/>
      <c r="O73" s="46"/>
    </row>
    <row r="74" customFormat="false" ht="150" hidden="true" customHeight="true" outlineLevel="0" collapsed="false">
      <c r="A74" s="11" t="n">
        <v>991</v>
      </c>
      <c r="B74" s="18"/>
      <c r="C74" s="27" t="s">
        <v>123</v>
      </c>
      <c r="D74" s="20"/>
      <c r="E74" s="20"/>
      <c r="F74" s="31"/>
      <c r="N74" s="45"/>
      <c r="O74" s="46"/>
    </row>
    <row r="75" customFormat="false" ht="240.75" hidden="true" customHeight="true" outlineLevel="0" collapsed="false">
      <c r="A75" s="11" t="n">
        <v>985</v>
      </c>
      <c r="B75" s="18"/>
      <c r="C75" s="40" t="s">
        <v>124</v>
      </c>
      <c r="D75" s="20" t="n">
        <f aca="false">41435437.1-41435437.1</f>
        <v>0</v>
      </c>
      <c r="E75" s="20" t="n">
        <v>0</v>
      </c>
      <c r="F75" s="31" t="n">
        <v>0</v>
      </c>
      <c r="N75" s="45"/>
      <c r="O75" s="46"/>
    </row>
    <row r="76" customFormat="false" ht="174.75" hidden="true" customHeight="true" outlineLevel="0" collapsed="false">
      <c r="A76" s="11" t="n">
        <v>988</v>
      </c>
      <c r="B76" s="18"/>
      <c r="C76" s="40" t="s">
        <v>125</v>
      </c>
      <c r="D76" s="20"/>
      <c r="E76" s="20"/>
      <c r="F76" s="31"/>
      <c r="N76" s="45"/>
      <c r="O76" s="46"/>
    </row>
    <row r="77" customFormat="false" ht="138" hidden="true" customHeight="true" outlineLevel="0" collapsed="false">
      <c r="A77" s="11" t="n">
        <v>988</v>
      </c>
      <c r="B77" s="18"/>
      <c r="C77" s="27" t="s">
        <v>126</v>
      </c>
      <c r="D77" s="20"/>
      <c r="E77" s="20"/>
      <c r="F77" s="31"/>
      <c r="N77" s="45"/>
      <c r="O77" s="46"/>
    </row>
    <row r="78" customFormat="false" ht="135" hidden="false" customHeight="true" outlineLevel="0" collapsed="false">
      <c r="A78" s="11" t="n">
        <v>986</v>
      </c>
      <c r="B78" s="18"/>
      <c r="C78" s="34" t="s">
        <v>127</v>
      </c>
      <c r="D78" s="20" t="n">
        <v>9424573.88</v>
      </c>
      <c r="E78" s="20" t="n">
        <v>0</v>
      </c>
      <c r="F78" s="31" t="n">
        <v>0</v>
      </c>
    </row>
    <row r="79" customFormat="false" ht="82.5" hidden="false" customHeight="false" outlineLevel="0" collapsed="false">
      <c r="A79" s="11" t="n">
        <v>986</v>
      </c>
      <c r="B79" s="18"/>
      <c r="C79" s="34" t="s">
        <v>128</v>
      </c>
      <c r="D79" s="20" t="n">
        <v>6105050.2</v>
      </c>
      <c r="E79" s="20" t="n">
        <v>0</v>
      </c>
      <c r="F79" s="31" t="n">
        <v>0</v>
      </c>
    </row>
    <row r="80" customFormat="false" ht="66" hidden="false" customHeight="false" outlineLevel="0" collapsed="false">
      <c r="A80" s="11" t="n">
        <v>986</v>
      </c>
      <c r="B80" s="18"/>
      <c r="C80" s="34" t="s">
        <v>129</v>
      </c>
      <c r="D80" s="20" t="n">
        <v>328362.17</v>
      </c>
      <c r="E80" s="20" t="n">
        <v>0</v>
      </c>
      <c r="F80" s="31" t="n">
        <v>0</v>
      </c>
    </row>
    <row r="81" customFormat="false" ht="132" hidden="true" customHeight="false" outlineLevel="0" collapsed="false">
      <c r="A81" s="11" t="n">
        <v>986</v>
      </c>
      <c r="B81" s="18"/>
      <c r="C81" s="34" t="s">
        <v>130</v>
      </c>
      <c r="D81" s="20"/>
      <c r="E81" s="20"/>
      <c r="F81" s="31"/>
    </row>
    <row r="82" customFormat="false" ht="132" hidden="false" customHeight="false" outlineLevel="0" collapsed="false">
      <c r="A82" s="11" t="n">
        <v>985</v>
      </c>
      <c r="B82" s="18"/>
      <c r="C82" s="34" t="s">
        <v>131</v>
      </c>
      <c r="D82" s="20" t="n">
        <v>3389310</v>
      </c>
      <c r="E82" s="20" t="n">
        <v>0</v>
      </c>
      <c r="F82" s="31" t="n">
        <v>0</v>
      </c>
    </row>
    <row r="83" customFormat="false" ht="99" hidden="true" customHeight="true" outlineLevel="0" collapsed="false">
      <c r="A83" s="11" t="n">
        <v>988</v>
      </c>
      <c r="B83" s="18"/>
      <c r="C83" s="47" t="s">
        <v>132</v>
      </c>
      <c r="D83" s="20"/>
      <c r="E83" s="31"/>
      <c r="F83" s="31"/>
    </row>
    <row r="84" customFormat="false" ht="82.5" hidden="false" customHeight="false" outlineLevel="0" collapsed="false">
      <c r="A84" s="11" t="n">
        <v>991</v>
      </c>
      <c r="B84" s="18"/>
      <c r="C84" s="47" t="s">
        <v>133</v>
      </c>
      <c r="D84" s="20" t="n">
        <f aca="false">167131024.58-17460000</f>
        <v>149671024.58</v>
      </c>
      <c r="E84" s="31" t="n">
        <v>0</v>
      </c>
      <c r="F84" s="31" t="n">
        <v>0</v>
      </c>
    </row>
    <row r="85" customFormat="false" ht="82.5" hidden="true" customHeight="false" outlineLevel="0" collapsed="false">
      <c r="A85" s="11" t="n">
        <v>989</v>
      </c>
      <c r="B85" s="18"/>
      <c r="C85" s="47" t="s">
        <v>134</v>
      </c>
      <c r="D85" s="20"/>
      <c r="E85" s="31"/>
      <c r="F85" s="31"/>
    </row>
    <row r="86" customFormat="false" ht="120.75" hidden="true" customHeight="true" outlineLevel="0" collapsed="false">
      <c r="A86" s="11" t="n">
        <v>986</v>
      </c>
      <c r="B86" s="18"/>
      <c r="C86" s="47" t="s">
        <v>135</v>
      </c>
      <c r="D86" s="20"/>
      <c r="E86" s="31"/>
      <c r="F86" s="31"/>
    </row>
    <row r="87" customFormat="false" ht="160.5" hidden="false" customHeight="true" outlineLevel="0" collapsed="false">
      <c r="A87" s="11" t="n">
        <v>991</v>
      </c>
      <c r="B87" s="18"/>
      <c r="C87" s="47" t="s">
        <v>136</v>
      </c>
      <c r="D87" s="20" t="n">
        <v>2549127.03</v>
      </c>
      <c r="E87" s="31" t="n">
        <v>0</v>
      </c>
      <c r="F87" s="31" t="n">
        <v>0</v>
      </c>
    </row>
    <row r="88" customFormat="false" ht="82.5" hidden="true" customHeight="false" outlineLevel="0" collapsed="false">
      <c r="A88" s="11" t="n">
        <v>991</v>
      </c>
      <c r="B88" s="18"/>
      <c r="C88" s="47" t="s">
        <v>137</v>
      </c>
      <c r="D88" s="20" t="n">
        <f aca="false">2819208-2819208</f>
        <v>0</v>
      </c>
      <c r="E88" s="31" t="n">
        <v>0</v>
      </c>
      <c r="F88" s="31" t="n">
        <v>0</v>
      </c>
    </row>
    <row r="89" customFormat="false" ht="115.5" hidden="true" customHeight="false" outlineLevel="0" collapsed="false">
      <c r="A89" s="11" t="n">
        <v>986</v>
      </c>
      <c r="B89" s="18"/>
      <c r="C89" s="47" t="s">
        <v>138</v>
      </c>
      <c r="D89" s="20"/>
      <c r="E89" s="31"/>
      <c r="F89" s="31"/>
    </row>
    <row r="90" customFormat="false" ht="66" hidden="true" customHeight="false" outlineLevel="0" collapsed="false">
      <c r="A90" s="11" t="n">
        <v>986</v>
      </c>
      <c r="B90" s="18"/>
      <c r="C90" s="47" t="s">
        <v>139</v>
      </c>
      <c r="D90" s="20"/>
      <c r="E90" s="31"/>
      <c r="F90" s="31"/>
    </row>
    <row r="91" customFormat="false" ht="82.5" hidden="true" customHeight="false" outlineLevel="0" collapsed="false">
      <c r="A91" s="11" t="n">
        <v>986</v>
      </c>
      <c r="B91" s="18"/>
      <c r="C91" s="47" t="s">
        <v>140</v>
      </c>
      <c r="D91" s="20"/>
      <c r="E91" s="31"/>
      <c r="F91" s="31"/>
    </row>
    <row r="92" customFormat="false" ht="214.5" hidden="true" customHeight="false" outlineLevel="0" collapsed="false">
      <c r="A92" s="11" t="n">
        <v>986</v>
      </c>
      <c r="B92" s="18"/>
      <c r="C92" s="47" t="s">
        <v>141</v>
      </c>
      <c r="D92" s="20"/>
      <c r="E92" s="31"/>
      <c r="F92" s="31"/>
    </row>
    <row r="93" customFormat="false" ht="69" hidden="true" customHeight="true" outlineLevel="0" collapsed="false">
      <c r="A93" s="11" t="n">
        <v>986</v>
      </c>
      <c r="B93" s="18"/>
      <c r="C93" s="47" t="s">
        <v>142</v>
      </c>
      <c r="D93" s="20"/>
      <c r="E93" s="31"/>
      <c r="F93" s="31"/>
    </row>
    <row r="94" customFormat="false" ht="49.5" hidden="false" customHeight="false" outlineLevel="0" collapsed="false">
      <c r="A94" s="11" t="n">
        <v>991</v>
      </c>
      <c r="B94" s="18"/>
      <c r="C94" s="47" t="s">
        <v>143</v>
      </c>
      <c r="D94" s="20" t="n">
        <v>230179.03</v>
      </c>
      <c r="E94" s="31" t="n">
        <v>0</v>
      </c>
      <c r="F94" s="31" t="n">
        <v>0</v>
      </c>
    </row>
    <row r="95" customFormat="false" ht="49.5" hidden="false" customHeight="false" outlineLevel="0" collapsed="false">
      <c r="A95" s="11"/>
      <c r="B95" s="18" t="s">
        <v>144</v>
      </c>
      <c r="C95" s="41" t="s">
        <v>145</v>
      </c>
      <c r="D95" s="17" t="n">
        <f aca="false">D96+D112+D113+D114+D115+D116+D117+D118</f>
        <v>914884352.73</v>
      </c>
      <c r="E95" s="17" t="n">
        <f aca="false">E96+E112+E113+E114+E115+E116+E117+E118</f>
        <v>920596763.69</v>
      </c>
      <c r="F95" s="17" t="n">
        <f aca="false">F96+F112+F113+F114+F115+F116+F117+F118</f>
        <v>976670740.55</v>
      </c>
      <c r="H95" s="37"/>
    </row>
    <row r="96" customFormat="false" ht="82.5" hidden="false" customHeight="false" outlineLevel="0" collapsed="false">
      <c r="A96" s="11"/>
      <c r="B96" s="18" t="s">
        <v>146</v>
      </c>
      <c r="C96" s="42" t="s">
        <v>147</v>
      </c>
      <c r="D96" s="20" t="n">
        <f aca="false">SUM(D98:D111)</f>
        <v>808981494.73</v>
      </c>
      <c r="E96" s="20" t="n">
        <f aca="false">SUM(E98:E111)</f>
        <v>827252795.69</v>
      </c>
      <c r="F96" s="20" t="n">
        <f aca="false">SUM(F98:F111)</f>
        <v>884174327.55</v>
      </c>
      <c r="H96" s="37"/>
    </row>
    <row r="97" customFormat="false" ht="16.5" hidden="false" customHeight="false" outlineLevel="0" collapsed="false">
      <c r="A97" s="11"/>
      <c r="B97" s="18"/>
      <c r="C97" s="42" t="s">
        <v>116</v>
      </c>
      <c r="D97" s="17"/>
      <c r="E97" s="17"/>
      <c r="F97" s="17"/>
      <c r="H97" s="37"/>
    </row>
    <row r="98" customFormat="false" ht="202.5" hidden="false" customHeight="true" outlineLevel="0" collapsed="false">
      <c r="A98" s="11" t="n">
        <v>988</v>
      </c>
      <c r="B98" s="18"/>
      <c r="C98" s="42" t="s">
        <v>148</v>
      </c>
      <c r="D98" s="20" t="n">
        <f aca="false">437108319-15985138</f>
        <v>421123181</v>
      </c>
      <c r="E98" s="31" t="n">
        <f aca="false">493957858-28269801</f>
        <v>465688057</v>
      </c>
      <c r="F98" s="31" t="n">
        <f aca="false">539046535-38712299</f>
        <v>500334236</v>
      </c>
    </row>
    <row r="99" customFormat="false" ht="161.25" hidden="false" customHeight="true" outlineLevel="0" collapsed="false">
      <c r="A99" s="11" t="n">
        <v>988</v>
      </c>
      <c r="B99" s="18"/>
      <c r="C99" s="42" t="s">
        <v>149</v>
      </c>
      <c r="D99" s="20" t="n">
        <f aca="false">274064054-13826503</f>
        <v>260237551</v>
      </c>
      <c r="E99" s="20" t="n">
        <f aca="false">309334599-21895947</f>
        <v>287438652</v>
      </c>
      <c r="F99" s="31" t="n">
        <f aca="false">337334377-28743982</f>
        <v>308590395</v>
      </c>
    </row>
    <row r="100" customFormat="false" ht="132" hidden="false" customHeight="false" outlineLevel="0" collapsed="false">
      <c r="A100" s="11" t="n">
        <v>988</v>
      </c>
      <c r="B100" s="18"/>
      <c r="C100" s="42" t="s">
        <v>150</v>
      </c>
      <c r="D100" s="20" t="n">
        <v>5335000</v>
      </c>
      <c r="E100" s="20" t="n">
        <v>0</v>
      </c>
      <c r="F100" s="31" t="n">
        <v>0</v>
      </c>
    </row>
    <row r="101" customFormat="false" ht="115.5" hidden="false" customHeight="false" outlineLevel="0" collapsed="false">
      <c r="A101" s="11" t="n">
        <v>988</v>
      </c>
      <c r="B101" s="18"/>
      <c r="C101" s="41" t="s">
        <v>151</v>
      </c>
      <c r="D101" s="20" t="n">
        <v>19219417.2</v>
      </c>
      <c r="E101" s="31" t="n">
        <v>4734023.4</v>
      </c>
      <c r="F101" s="31" t="n">
        <v>4734023.4</v>
      </c>
    </row>
    <row r="102" customFormat="false" ht="12.75" hidden="true" customHeight="false" outlineLevel="0" collapsed="false">
      <c r="A102" s="11" t="n">
        <v>986</v>
      </c>
    </row>
    <row r="103" customFormat="false" ht="82.5" hidden="false" customHeight="false" outlineLevel="0" collapsed="false">
      <c r="A103" s="11" t="n">
        <v>986</v>
      </c>
      <c r="B103" s="18"/>
      <c r="C103" s="41" t="s">
        <v>152</v>
      </c>
      <c r="D103" s="20" t="n">
        <f aca="false">1219463+1486</f>
        <v>1220949</v>
      </c>
      <c r="E103" s="31" t="n">
        <f aca="false">1265642+5822</f>
        <v>1271464</v>
      </c>
      <c r="F103" s="31" t="n">
        <f aca="false">1313668+6055</f>
        <v>1319723</v>
      </c>
    </row>
    <row r="104" customFormat="false" ht="181.5" hidden="false" customHeight="false" outlineLevel="0" collapsed="false">
      <c r="A104" s="11" t="n">
        <v>986</v>
      </c>
      <c r="B104" s="18"/>
      <c r="C104" s="41" t="s">
        <v>153</v>
      </c>
      <c r="D104" s="20" t="n">
        <v>3387.08</v>
      </c>
      <c r="E104" s="31" t="n">
        <v>3387.08</v>
      </c>
      <c r="F104" s="31" t="n">
        <v>3387.08</v>
      </c>
    </row>
    <row r="105" customFormat="false" ht="163.5" hidden="false" customHeight="true" outlineLevel="0" collapsed="false">
      <c r="A105" s="11" t="n">
        <v>986</v>
      </c>
      <c r="B105" s="18"/>
      <c r="C105" s="41" t="s">
        <v>154</v>
      </c>
      <c r="D105" s="20" t="n">
        <f aca="false">17913808.92+18218072.4</f>
        <v>36131881.32</v>
      </c>
      <c r="E105" s="31" t="n">
        <v>1687114.92</v>
      </c>
      <c r="F105" s="31" t="n">
        <v>1687114.92</v>
      </c>
    </row>
    <row r="106" customFormat="false" ht="297" hidden="false" customHeight="false" outlineLevel="0" collapsed="false">
      <c r="A106" s="11" t="n">
        <v>986</v>
      </c>
      <c r="B106" s="48"/>
      <c r="C106" s="41" t="s">
        <v>155</v>
      </c>
      <c r="D106" s="20" t="n">
        <v>130046</v>
      </c>
      <c r="E106" s="31" t="n">
        <v>136196</v>
      </c>
      <c r="F106" s="31" t="n">
        <v>144776</v>
      </c>
    </row>
    <row r="107" customFormat="false" ht="99" hidden="false" customHeight="false" outlineLevel="0" collapsed="false">
      <c r="A107" s="11" t="n">
        <v>987</v>
      </c>
      <c r="B107" s="18"/>
      <c r="C107" s="41" t="s">
        <v>156</v>
      </c>
      <c r="D107" s="20" t="n">
        <f aca="false">5214274+6305</f>
        <v>5220579</v>
      </c>
      <c r="E107" s="31" t="n">
        <f aca="false">5410237+24707</f>
        <v>5434944</v>
      </c>
      <c r="F107" s="31" t="n">
        <f aca="false">5614038+25696</f>
        <v>5639734</v>
      </c>
    </row>
    <row r="108" customFormat="false" ht="160.5" hidden="false" customHeight="true" outlineLevel="0" collapsed="false">
      <c r="A108" s="11" t="n">
        <v>987</v>
      </c>
      <c r="B108" s="18"/>
      <c r="C108" s="41" t="s">
        <v>157</v>
      </c>
      <c r="D108" s="20" t="n">
        <f aca="false">37374014.55+79189.49</f>
        <v>37453204.04</v>
      </c>
      <c r="E108" s="31" t="n">
        <f aca="false">38768664.34-816218.34</f>
        <v>37952446</v>
      </c>
      <c r="F108" s="31" t="n">
        <f aca="false">40231565.98-1417359.8</f>
        <v>38814206.18</v>
      </c>
    </row>
    <row r="109" customFormat="false" ht="148.5" hidden="false" customHeight="false" outlineLevel="0" collapsed="false">
      <c r="A109" s="11" t="n">
        <v>986</v>
      </c>
      <c r="B109" s="18"/>
      <c r="C109" s="41" t="s">
        <v>158</v>
      </c>
      <c r="D109" s="20" t="n">
        <f aca="false">5279.6+25.38</f>
        <v>5304.98</v>
      </c>
      <c r="E109" s="31" t="n">
        <f aca="false">5490.78+26.4</f>
        <v>5517.18</v>
      </c>
      <c r="F109" s="31" t="n">
        <f aca="false">5710.41+27.45</f>
        <v>5737.86</v>
      </c>
    </row>
    <row r="110" customFormat="false" ht="158.25" hidden="false" customHeight="true" outlineLevel="0" collapsed="false">
      <c r="A110" s="11" t="n">
        <v>986</v>
      </c>
      <c r="B110" s="18"/>
      <c r="C110" s="41" t="s">
        <v>159</v>
      </c>
      <c r="D110" s="20" t="n">
        <v>7233794.11</v>
      </c>
      <c r="E110" s="31" t="n">
        <v>7233794.11</v>
      </c>
      <c r="F110" s="31" t="n">
        <v>7233794.11</v>
      </c>
    </row>
    <row r="111" customFormat="false" ht="148.5" hidden="false" customHeight="false" outlineLevel="0" collapsed="false">
      <c r="A111" s="11" t="n">
        <v>988</v>
      </c>
      <c r="B111" s="18"/>
      <c r="C111" s="41" t="s">
        <v>160</v>
      </c>
      <c r="D111" s="20" t="n">
        <v>15667200</v>
      </c>
      <c r="E111" s="31" t="n">
        <v>15667200</v>
      </c>
      <c r="F111" s="31" t="n">
        <v>15667200</v>
      </c>
    </row>
    <row r="112" customFormat="false" ht="198" hidden="false" customHeight="false" outlineLevel="0" collapsed="false">
      <c r="A112" s="11" t="n">
        <v>988</v>
      </c>
      <c r="B112" s="18" t="s">
        <v>161</v>
      </c>
      <c r="C112" s="47" t="s">
        <v>162</v>
      </c>
      <c r="D112" s="20" t="n">
        <f aca="false">12848162+62370</f>
        <v>12910532</v>
      </c>
      <c r="E112" s="31" t="n">
        <f aca="false">13362713+62369</f>
        <v>13425082</v>
      </c>
      <c r="F112" s="31" t="n">
        <f aca="false">13900651+62370</f>
        <v>13963021</v>
      </c>
    </row>
    <row r="113" customFormat="false" ht="148.5" hidden="false" customHeight="false" outlineLevel="0" collapsed="false">
      <c r="A113" s="11" t="n">
        <v>986</v>
      </c>
      <c r="B113" s="18" t="s">
        <v>163</v>
      </c>
      <c r="C113" s="41" t="s">
        <v>164</v>
      </c>
      <c r="D113" s="20" t="n">
        <f aca="false">29503080+9834360</f>
        <v>39337440</v>
      </c>
      <c r="E113" s="31" t="n">
        <v>29503080</v>
      </c>
      <c r="F113" s="31" t="n">
        <v>29503080</v>
      </c>
    </row>
    <row r="114" customFormat="false" ht="136.5" hidden="false" customHeight="true" outlineLevel="0" collapsed="false">
      <c r="A114" s="11" t="n">
        <v>986</v>
      </c>
      <c r="B114" s="18" t="s">
        <v>165</v>
      </c>
      <c r="C114" s="42" t="s">
        <v>166</v>
      </c>
      <c r="D114" s="20" t="n">
        <f aca="false">38786-3072</f>
        <v>35714</v>
      </c>
      <c r="E114" s="31" t="n">
        <f aca="false">480272-194985</f>
        <v>285287</v>
      </c>
      <c r="F114" s="31" t="n">
        <f aca="false">38786-1005</f>
        <v>37781</v>
      </c>
    </row>
    <row r="115" customFormat="false" ht="165" hidden="false" customHeight="false" outlineLevel="0" collapsed="false">
      <c r="A115" s="11" t="n">
        <v>988</v>
      </c>
      <c r="B115" s="18" t="s">
        <v>167</v>
      </c>
      <c r="C115" s="42" t="s">
        <v>168</v>
      </c>
      <c r="D115" s="20" t="n">
        <f aca="false">41344000+2180250</f>
        <v>43524250</v>
      </c>
      <c r="E115" s="31" t="n">
        <f aca="false">41344000-1485800</f>
        <v>39858200</v>
      </c>
      <c r="F115" s="31" t="n">
        <f aca="false">41344000-2793950</f>
        <v>38550050</v>
      </c>
    </row>
    <row r="116" customFormat="false" ht="66" hidden="false" customHeight="false" outlineLevel="0" collapsed="false">
      <c r="A116" s="11" t="n">
        <v>986</v>
      </c>
      <c r="B116" s="18" t="s">
        <v>169</v>
      </c>
      <c r="C116" s="41" t="s">
        <v>170</v>
      </c>
      <c r="D116" s="20" t="n">
        <f aca="false">3785872+2232385</f>
        <v>6018257</v>
      </c>
      <c r="E116" s="31" t="n">
        <f aca="false">3785872+2232385</f>
        <v>6018257</v>
      </c>
      <c r="F116" s="31" t="n">
        <f aca="false">3785872+2232385</f>
        <v>6018257</v>
      </c>
    </row>
    <row r="117" customFormat="false" ht="33" hidden="false" customHeight="false" outlineLevel="0" collapsed="false">
      <c r="A117" s="11" t="n">
        <v>986</v>
      </c>
      <c r="B117" s="18" t="s">
        <v>171</v>
      </c>
      <c r="C117" s="41" t="s">
        <v>172</v>
      </c>
      <c r="D117" s="20" t="n">
        <f aca="false">3149982+3793</f>
        <v>3153775</v>
      </c>
      <c r="E117" s="31" t="n">
        <f aca="false">3275981+14861</f>
        <v>3290842</v>
      </c>
      <c r="F117" s="31" t="n">
        <f aca="false">3407021+15454</f>
        <v>3422475</v>
      </c>
    </row>
    <row r="118" customFormat="false" ht="115.5" hidden="false" customHeight="false" outlineLevel="0" collapsed="false">
      <c r="A118" s="11" t="n">
        <v>986</v>
      </c>
      <c r="B118" s="48" t="s">
        <v>173</v>
      </c>
      <c r="C118" s="41" t="s">
        <v>174</v>
      </c>
      <c r="D118" s="20" t="n">
        <f aca="false">1921190-998300</f>
        <v>922890</v>
      </c>
      <c r="E118" s="31" t="n">
        <f aca="false">1993527-1030307</f>
        <v>963220</v>
      </c>
      <c r="F118" s="31" t="n">
        <f aca="false">2068757-1067008</f>
        <v>1001749</v>
      </c>
    </row>
    <row r="119" customFormat="false" ht="240.75" hidden="false" customHeight="true" outlineLevel="0" collapsed="false">
      <c r="A119" s="11" t="n">
        <v>988</v>
      </c>
      <c r="B119" s="48" t="s">
        <v>175</v>
      </c>
      <c r="C119" s="41" t="s">
        <v>176</v>
      </c>
      <c r="D119" s="20" t="n">
        <v>1288980</v>
      </c>
      <c r="E119" s="31" t="n">
        <v>1288980</v>
      </c>
      <c r="F119" s="31" t="n">
        <v>1288980</v>
      </c>
    </row>
    <row r="120" customFormat="false" ht="161.25" hidden="false" customHeight="true" outlineLevel="0" collapsed="false">
      <c r="A120" s="49" t="n">
        <v>988</v>
      </c>
      <c r="B120" s="50" t="s">
        <v>177</v>
      </c>
      <c r="C120" s="51" t="s">
        <v>178</v>
      </c>
      <c r="D120" s="52" t="n">
        <f aca="false">3569928+154638.6</f>
        <v>3724566.6</v>
      </c>
      <c r="E120" s="53" t="n">
        <f aca="false">3382856.64+398223.36</f>
        <v>3781080</v>
      </c>
      <c r="F120" s="53" t="n">
        <f aca="false">3382856.64+466619.16</f>
        <v>3849475.8</v>
      </c>
    </row>
    <row r="121" customFormat="false" ht="138" hidden="false" customHeight="true" outlineLevel="0" collapsed="false">
      <c r="A121" s="11" t="n">
        <v>988</v>
      </c>
      <c r="B121" s="18" t="s">
        <v>179</v>
      </c>
      <c r="C121" s="41" t="s">
        <v>180</v>
      </c>
      <c r="D121" s="20" t="n">
        <f aca="false">41184000+11466000</f>
        <v>52650000</v>
      </c>
      <c r="E121" s="31" t="n">
        <f aca="false">41184000+11700000</f>
        <v>52884000</v>
      </c>
      <c r="F121" s="31" t="n">
        <f aca="false">41184000+11934000</f>
        <v>53118000</v>
      </c>
    </row>
    <row r="122" customFormat="false" ht="136.5" hidden="true" customHeight="true" outlineLevel="0" collapsed="false">
      <c r="A122" s="11" t="n">
        <v>986</v>
      </c>
      <c r="B122" s="18" t="s">
        <v>181</v>
      </c>
      <c r="C122" s="41" t="s">
        <v>182</v>
      </c>
      <c r="D122" s="20"/>
      <c r="E122" s="31"/>
      <c r="F122" s="31"/>
    </row>
    <row r="123" customFormat="false" ht="82.5" hidden="false" customHeight="false" outlineLevel="0" collapsed="false">
      <c r="A123" s="11" t="n">
        <v>989</v>
      </c>
      <c r="B123" s="18" t="s">
        <v>183</v>
      </c>
      <c r="C123" s="41" t="s">
        <v>184</v>
      </c>
      <c r="D123" s="20" t="n">
        <v>15000000</v>
      </c>
      <c r="E123" s="31" t="n">
        <v>0</v>
      </c>
      <c r="F123" s="31" t="n">
        <v>0</v>
      </c>
    </row>
    <row r="124" customFormat="false" ht="156.75" hidden="false" customHeight="true" outlineLevel="0" collapsed="false">
      <c r="A124" s="11"/>
      <c r="B124" s="18" t="s">
        <v>185</v>
      </c>
      <c r="C124" s="41" t="s">
        <v>186</v>
      </c>
      <c r="D124" s="20" t="n">
        <v>1640000</v>
      </c>
      <c r="E124" s="31" t="n">
        <v>0</v>
      </c>
      <c r="F124" s="31" t="n">
        <v>0</v>
      </c>
    </row>
    <row r="125" customFormat="false" ht="172.5" hidden="true" customHeight="true" outlineLevel="0" collapsed="false">
      <c r="A125" s="11" t="n">
        <v>986</v>
      </c>
      <c r="B125" s="18" t="s">
        <v>185</v>
      </c>
      <c r="C125" s="41" t="s">
        <v>187</v>
      </c>
      <c r="D125" s="20"/>
      <c r="E125" s="31"/>
      <c r="F125" s="31"/>
    </row>
    <row r="126" customFormat="false" ht="16.5" hidden="false" customHeight="false" outlineLevel="0" collapsed="false">
      <c r="A126" s="11"/>
      <c r="B126" s="27"/>
      <c r="C126" s="35" t="s">
        <v>188</v>
      </c>
      <c r="D126" s="17" t="n">
        <f aca="false">D14+D49</f>
        <v>2568062204.24</v>
      </c>
      <c r="E126" s="17" t="n">
        <f aca="false">E14+E49</f>
        <v>2604412351.38</v>
      </c>
      <c r="F126" s="17" t="n">
        <f aca="false">F14+F49</f>
        <v>2738938080.57</v>
      </c>
    </row>
    <row r="127" customFormat="false" ht="16.5" hidden="false" customHeight="false" outlineLevel="0" collapsed="false">
      <c r="E127" s="54"/>
    </row>
    <row r="128" customFormat="false" ht="15" hidden="false" customHeight="false" outlineLevel="0" collapsed="false">
      <c r="E128" s="55"/>
      <c r="F128" s="55"/>
    </row>
    <row r="129" customFormat="false" ht="15" hidden="false" customHeight="false" outlineLevel="0" collapsed="false">
      <c r="E129" s="55"/>
      <c r="F129" s="55"/>
    </row>
    <row r="130" customFormat="false" ht="15" hidden="false" customHeight="false" outlineLevel="0" collapsed="false">
      <c r="E130" s="55"/>
      <c r="F130" s="55"/>
    </row>
    <row r="131" customFormat="false" ht="15" hidden="false" customHeight="false" outlineLevel="0" collapsed="false">
      <c r="E131" s="55"/>
      <c r="F131" s="55"/>
    </row>
    <row r="132" customFormat="false" ht="15" hidden="false" customHeight="false" outlineLevel="0" collapsed="false">
      <c r="E132" s="56"/>
      <c r="F132" s="56"/>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12-05T06:18:21Z</cp:lastPrinted>
  <dcterms:modified xsi:type="dcterms:W3CDTF">2024-12-26T03:53:05Z</dcterms:modified>
  <cp:revision>0</cp:revision>
  <dc:subject/>
  <dc:title/>
</cp:coreProperties>
</file>