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январ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4" colorId="64" zoomScale="140" zoomScaleNormal="100" zoomScalePageLayoutView="140" workbookViewId="0">
      <selection pane="topLeft" activeCell="FC16" activeCellId="0" sqref="FC16:FK16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2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97222223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4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4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17.2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97222223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12" hidden="false" customHeight="fals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12" hidden="false" customHeight="fals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Горобец Елена Александровна</cp:lastModifiedBy>
  <cp:lastPrinted>2021-12-23T08:31:37Z</cp:lastPrinted>
  <dcterms:modified xsi:type="dcterms:W3CDTF">2022-01-05T06:34:04Z</dcterms:modified>
  <cp:revision>0</cp:revision>
  <dc:subject/>
  <dc:title/>
</cp:coreProperties>
</file>