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7.12. 2021 года № 294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62179219.11</v>
      </c>
      <c r="D11" s="12" t="n">
        <f aca="false">D12+D14</f>
        <v>20402912.73</v>
      </c>
      <c r="E11" s="12" t="n">
        <f aca="false">E12+E14</f>
        <v>204029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95512543.11</v>
      </c>
      <c r="D12" s="12" t="n">
        <v>53736236.73</v>
      </c>
      <c r="E12" s="12" t="n">
        <v>50958487.73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3333324</v>
      </c>
      <c r="D14" s="12" t="n">
        <v>-33333324</v>
      </c>
      <c r="E14" s="12" t="n">
        <v>-30555575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-20402912.73</v>
      </c>
      <c r="D15" s="12" t="n">
        <f aca="false">D16+D17</f>
        <v>-20402912.73</v>
      </c>
      <c r="E15" s="12" t="n">
        <f aca="false">E16+E17</f>
        <v>-204029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20402912.73</v>
      </c>
      <c r="E17" s="12" t="n">
        <v>-204029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0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1680904579.52</v>
      </c>
      <c r="D19" s="14" t="n">
        <v>-1646775015.25</v>
      </c>
      <c r="E19" s="14" t="n">
        <v>-1691828023.38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1680904579.52</v>
      </c>
      <c r="D20" s="14" t="n">
        <v>1646775015.25</v>
      </c>
      <c r="E20" s="14" t="n">
        <v>1691828023.38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41776306.38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2-20T00:12:32Z</cp:lastPrinted>
  <dcterms:modified xsi:type="dcterms:W3CDTF">2021-12-27T06:22:32Z</dcterms:modified>
  <cp:revision>0</cp:revision>
  <dc:subject/>
  <dc:title/>
</cp:coreProperties>
</file>