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муниципальному правовому акту</t>
  </si>
  <si>
    <t xml:space="preserve">Арсеньевского городского округа</t>
  </si>
  <si>
    <t xml:space="preserve">от   27.12.2021 г. № 294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2 год и плановый период 2023 и 2024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2</v>
      </c>
      <c r="D7" s="10" t="n">
        <v>2023</v>
      </c>
      <c r="E7" s="10" t="n">
        <v>2024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6477575</v>
      </c>
      <c r="D9" s="14" t="n">
        <v>16477575</v>
      </c>
      <c r="E9" s="14" t="n">
        <v>16477575</v>
      </c>
    </row>
    <row r="10" customFormat="false" ht="81" hidden="false" customHeight="true" outlineLevel="1" collapsed="false">
      <c r="A10" s="15" t="s">
        <v>9</v>
      </c>
      <c r="B10" s="12" t="s">
        <v>10</v>
      </c>
      <c r="C10" s="16" t="n">
        <v>37353398.26</v>
      </c>
      <c r="D10" s="16" t="n">
        <v>38380610.74</v>
      </c>
      <c r="E10" s="16" t="n">
        <v>39448514.17</v>
      </c>
    </row>
    <row r="11" customFormat="false" ht="57" hidden="false" customHeight="true" outlineLevel="1" collapsed="false">
      <c r="A11" s="11" t="s">
        <v>11</v>
      </c>
      <c r="B11" s="12" t="s">
        <v>12</v>
      </c>
      <c r="C11" s="14" t="n">
        <v>3400000</v>
      </c>
      <c r="D11" s="14" t="n">
        <v>3400000</v>
      </c>
      <c r="E11" s="14" t="n">
        <v>3400000</v>
      </c>
    </row>
    <row r="12" s="2" customFormat="true" ht="19.5" hidden="false" customHeight="true" outlineLevel="0" collapsed="false">
      <c r="A12" s="17" t="s">
        <v>13</v>
      </c>
      <c r="B12" s="17"/>
      <c r="C12" s="18" t="n">
        <f aca="false">C9+C10+C11</f>
        <v>57230973.26</v>
      </c>
      <c r="D12" s="18" t="n">
        <f aca="false">D9+D10+D11</f>
        <v>58258185.74</v>
      </c>
      <c r="E12" s="18" t="n">
        <f aca="false">E9+E10+E11</f>
        <v>59326089.17</v>
      </c>
    </row>
    <row r="13" customFormat="false" ht="12.75" hidden="false" customHeight="true" outlineLevel="0" collapsed="false">
      <c r="A13" s="19"/>
      <c r="B13" s="19"/>
      <c r="C13" s="19"/>
    </row>
  </sheetData>
  <mergeCells count="6">
    <mergeCell ref="C1:D1"/>
    <mergeCell ref="A2:D2"/>
    <mergeCell ref="A3:D3"/>
    <mergeCell ref="A4:D4"/>
    <mergeCell ref="A6:D6"/>
    <mergeCell ref="A13:C13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1-12-20T05:23:02Z</cp:lastPrinted>
  <dcterms:modified xsi:type="dcterms:W3CDTF">2021-12-27T06:40:34Z</dcterms:modified>
  <cp:revision>0</cp:revision>
  <dc:subject/>
  <dc:title/>
</cp:coreProperties>
</file>