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февра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DX17" activeCellId="0" sqref="DX17:EH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2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94444446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94444446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12" hidden="false" customHeight="fals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1-12-23T08:31:37Z</cp:lastPrinted>
  <dcterms:modified xsi:type="dcterms:W3CDTF">2022-01-27T09:34:21Z</dcterms:modified>
  <cp:revision>0</cp:revision>
  <dc:subject/>
  <dc:title/>
</cp:coreProperties>
</file>