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апре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FC18" activeCellId="0" sqref="FC18:FK18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2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88888892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88888892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12" hidden="false" customHeight="fals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1-12-23T08:31:37Z</cp:lastPrinted>
  <dcterms:modified xsi:type="dcterms:W3CDTF">2022-03-26T03:29:16Z</dcterms:modified>
  <cp:revision>0</cp:revision>
  <dc:subject/>
  <dc:title/>
</cp:coreProperties>
</file>