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   2024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A16" activeCellId="0" sqref="FA16:FJ16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30816750.53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421032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64482960.53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3-12-28T00:52:00Z</dcterms:modified>
  <cp:revision>0</cp:revision>
  <dc:subject/>
  <dc:title/>
</cp:coreProperties>
</file>