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Лист1" sheetId="2" state="hidden" r:id="rId3"/>
  </sheets>
  <definedNames>
    <definedName function="false" hidden="false" localSheetId="0" name="Excel_BuiltIn__FilterDatabase" vbProcedure="false">'2025-2027'!$A$14:$L$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2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9 мая 2025 года № 138-МПА</t>
  </si>
  <si>
    <t xml:space="preserve">Объемы доходов бюджета городского округа на 2025 год и плановый период 2026 и 2027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5 год</t>
  </si>
  <si>
    <t xml:space="preserve">Объемы доходов за 2026 год</t>
  </si>
  <si>
    <t xml:space="preserve">Объемы доходов за 2027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02 25454 04 0000 150</t>
  </si>
  <si>
    <t xml:space="preserve">Субсидии бюджетам городских округов на создание модельных муниципальных библиотек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05 04 0000 150</t>
  </si>
  <si>
    <t xml:space="preserve">Субсидии бюджета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Приморского края, муниципальных общеобразовательных организаций </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i>
    <t xml:space="preserve">2025</t>
  </si>
  <si>
    <t xml:space="preserve">986 202 30024 04 0000 150</t>
  </si>
  <si>
    <t xml:space="preserve">986 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86 202 25497 04 0000 150</t>
  </si>
  <si>
    <t xml:space="preserve">991 202 29999 04 0000 150</t>
  </si>
  <si>
    <t xml:space="preserve">986 202 35930 04 0000 150</t>
  </si>
  <si>
    <t xml:space="preserve">986 202 39999 04 0000 150</t>
  </si>
  <si>
    <t xml:space="preserve">988 202 35304 04 0000 150</t>
  </si>
  <si>
    <t xml:space="preserve">988 202 45303 04 0000 150</t>
  </si>
  <si>
    <t xml:space="preserve">988 202 45179 04 0000 150</t>
  </si>
  <si>
    <t xml:space="preserve">986 202 35120 04 0000 150</t>
  </si>
  <si>
    <t xml:space="preserve">988 202 45050 04 0000 150</t>
  </si>
  <si>
    <t xml:space="preserve">986 202 25555 04 0000 150</t>
  </si>
  <si>
    <t xml:space="preserve">989 202 45454 04 0000 150</t>
  </si>
  <si>
    <t xml:space="preserve">991 202 25081 04 0000 150</t>
  </si>
  <si>
    <t xml:space="preserve">985 202 29999 04 0000 150</t>
  </si>
  <si>
    <t xml:space="preserve">986 202 36900 04 0000 150</t>
  </si>
  <si>
    <t xml:space="preserve">988 202 30024 04 0000 150</t>
  </si>
  <si>
    <t xml:space="preserve">987 202 30024 04 0000 150</t>
  </si>
  <si>
    <t xml:space="preserve">988 202 30029 04 0000 150</t>
  </si>
  <si>
    <t xml:space="preserve">МАРТ</t>
  </si>
  <si>
    <t xml:space="preserve">986 202 29999 04 0000 150</t>
  </si>
  <si>
    <t xml:space="preserve">992 202 29999 04 0000 150</t>
  </si>
  <si>
    <t xml:space="preserve">988 202 29999 04 0000 150</t>
  </si>
  <si>
    <t xml:space="preserve">985 114 02040 04 0000 410 </t>
  </si>
  <si>
    <t xml:space="preserve">989 202 25454 04 0000 150</t>
  </si>
  <si>
    <t xml:space="preserve">Май</t>
  </si>
  <si>
    <t xml:space="preserve">986 202 25505 04 0000 150</t>
  </si>
  <si>
    <t xml:space="preserve">992 202 15002 04 0000 150</t>
  </si>
  <si>
    <t xml:space="preserve">182 101 02000 01 0000 110</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0.00"/>
    <numFmt numFmtId="167" formatCode="@"/>
    <numFmt numFmtId="168" formatCode="0.0"/>
    <numFmt numFmtId="169" formatCode="#,##0.00\ _₽"/>
  </numFmts>
  <fonts count="1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FF0000"/>
      <name val="Times New Roman"/>
      <family val="1"/>
      <charset val="204"/>
    </font>
    <font>
      <sz val="13"/>
      <name val="Arial Cyr"/>
      <family val="0"/>
      <charset val="204"/>
    </font>
    <font>
      <sz val="10"/>
      <color rgb="FF000000"/>
      <name val="Arial Cyr"/>
      <family val="0"/>
      <charset val="204"/>
    </font>
    <font>
      <sz val="13"/>
      <color rgb="FF000000"/>
      <name val="Times New Roman"/>
      <family val="1"/>
      <charset val="204"/>
    </font>
    <font>
      <sz val="12"/>
      <name val="Arial Cyr"/>
      <family val="0"/>
      <charset val="204"/>
    </font>
    <font>
      <sz val="10"/>
      <name val="Times New Roman"/>
      <family val="1"/>
      <charset val="204"/>
    </font>
    <font>
      <b val="true"/>
      <sz val="10"/>
      <name val="Times New Roman"/>
      <family val="1"/>
      <charset val="204"/>
    </font>
    <font>
      <sz val="10"/>
      <color rgb="FF000000"/>
      <name val="Times New Roman"/>
      <family val="1"/>
      <charset val="204"/>
    </font>
    <font>
      <b val="true"/>
      <sz val="12"/>
      <name val="Times New Roman"/>
      <family val="1"/>
      <charset val="204"/>
    </font>
    <font>
      <sz val="12"/>
      <name val="Times New Roman"/>
      <family val="1"/>
      <charset val="204"/>
    </font>
    <font>
      <b val="true"/>
      <sz val="10"/>
      <name val="Arial Cyr"/>
      <family val="0"/>
      <charset val="204"/>
    </font>
    <font>
      <sz val="11"/>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341878290</v>
      </c>
      <c r="E14" s="17" t="n">
        <f aca="false">E15+E17+E19+E24+E27+E32+E39+E41+E43+E46+E47</f>
        <v>1739744763.88</v>
      </c>
      <c r="F14" s="17" t="n">
        <f aca="false">F15+F17+F19+F24+F27+F32+F39+F41+F43+F46+F47</f>
        <v>1800004426.79</v>
      </c>
    </row>
    <row r="15" customFormat="false" ht="16.5" hidden="false" customHeight="false" outlineLevel="0" collapsed="false">
      <c r="A15" s="11"/>
      <c r="B15" s="18" t="s">
        <v>15</v>
      </c>
      <c r="C15" s="19" t="s">
        <v>16</v>
      </c>
      <c r="D15" s="20" t="n">
        <f aca="false">D16</f>
        <v>1154031420</v>
      </c>
      <c r="E15" s="20" t="n">
        <f aca="false">E16</f>
        <v>1546740965.88</v>
      </c>
      <c r="F15" s="20" t="n">
        <f aca="false">F16</f>
        <v>1603222700.79</v>
      </c>
    </row>
    <row r="16" customFormat="false" ht="16.5" hidden="false" customHeight="false" outlineLevel="0" collapsed="false">
      <c r="A16" s="11"/>
      <c r="B16" s="18" t="s">
        <v>17</v>
      </c>
      <c r="C16" s="21" t="s">
        <v>18</v>
      </c>
      <c r="D16" s="20" t="n">
        <f aca="false">1109288000+116743420-72000000</f>
        <v>1154031420</v>
      </c>
      <c r="E16" s="20" t="n">
        <f aca="false">1374214965.88+172526000</f>
        <v>1546740965.88</v>
      </c>
      <c r="F16" s="20" t="n">
        <f aca="false">1453527700.79+149695000</f>
        <v>1603222700.79</v>
      </c>
    </row>
    <row r="17" customFormat="false" ht="66" hidden="false" customHeight="false" outlineLevel="0" collapsed="false">
      <c r="A17" s="11"/>
      <c r="B17" s="18" t="s">
        <v>19</v>
      </c>
      <c r="C17" s="21" t="s">
        <v>20</v>
      </c>
      <c r="D17" s="20" t="n">
        <f aca="false">D18</f>
        <v>23721000</v>
      </c>
      <c r="E17" s="20" t="n">
        <f aca="false">E18</f>
        <v>24690000</v>
      </c>
      <c r="F17" s="20" t="n">
        <f aca="false">F18</f>
        <v>24690000</v>
      </c>
      <c r="K17" s="3"/>
      <c r="L17" s="3"/>
    </row>
    <row r="18" customFormat="false" ht="49.5" hidden="false" customHeight="false" outlineLevel="0" collapsed="false">
      <c r="A18" s="11"/>
      <c r="B18" s="18" t="s">
        <v>21</v>
      </c>
      <c r="C18" s="21" t="s">
        <v>22</v>
      </c>
      <c r="D18" s="20" t="n">
        <v>23721000</v>
      </c>
      <c r="E18" s="20" t="n">
        <v>24690000</v>
      </c>
      <c r="F18" s="20" t="n">
        <v>24690000</v>
      </c>
      <c r="K18" s="3"/>
      <c r="L18" s="3"/>
    </row>
    <row r="19" customFormat="false" ht="33" hidden="false" customHeight="false" outlineLevel="0" collapsed="false">
      <c r="A19" s="11"/>
      <c r="B19" s="18" t="s">
        <v>23</v>
      </c>
      <c r="C19" s="21" t="s">
        <v>24</v>
      </c>
      <c r="D19" s="20" t="n">
        <f aca="false">SUM(D20:D23)</f>
        <v>18260000</v>
      </c>
      <c r="E19" s="20" t="n">
        <f aca="false">SUM(E20:E23)</f>
        <v>18470000</v>
      </c>
      <c r="F19" s="20" t="n">
        <f aca="false">SUM(F20:F23)</f>
        <v>18470000</v>
      </c>
      <c r="K19" s="3"/>
      <c r="L19" s="3"/>
    </row>
    <row r="20" customFormat="false" ht="60" hidden="false" customHeight="true" outlineLevel="0" collapsed="false">
      <c r="A20" s="11"/>
      <c r="B20" s="18" t="s">
        <v>25</v>
      </c>
      <c r="C20" s="21" t="s">
        <v>26</v>
      </c>
      <c r="D20" s="20" t="n">
        <v>4100000</v>
      </c>
      <c r="E20" s="20" t="n">
        <v>4100000</v>
      </c>
      <c r="F20" s="20" t="n">
        <v>4100000</v>
      </c>
      <c r="K20" s="3"/>
      <c r="L20" s="3"/>
    </row>
    <row r="21" customFormat="false" ht="33" hidden="true" customHeight="false" outlineLevel="0" collapsed="false">
      <c r="A21" s="11"/>
      <c r="B21" s="18" t="s">
        <v>27</v>
      </c>
      <c r="C21" s="21" t="s">
        <v>28</v>
      </c>
      <c r="D21" s="20"/>
      <c r="E21" s="20"/>
      <c r="F21" s="20"/>
      <c r="K21" s="7"/>
      <c r="L21" s="7"/>
    </row>
    <row r="22" customFormat="false" ht="16.5" hidden="false" customHeight="false" outlineLevel="0" collapsed="false">
      <c r="A22" s="11"/>
      <c r="B22" s="18" t="s">
        <v>29</v>
      </c>
      <c r="C22" s="21" t="s">
        <v>30</v>
      </c>
      <c r="D22" s="20" t="n">
        <v>160000</v>
      </c>
      <c r="E22" s="20" t="n">
        <v>170000</v>
      </c>
      <c r="F22" s="20" t="n">
        <v>170000</v>
      </c>
      <c r="K22" s="22"/>
      <c r="L22" s="2"/>
    </row>
    <row r="23" customFormat="false" ht="49.5" hidden="false" customHeight="false" outlineLevel="0" collapsed="false">
      <c r="A23" s="11"/>
      <c r="B23" s="18" t="s">
        <v>31</v>
      </c>
      <c r="C23" s="21" t="s">
        <v>32</v>
      </c>
      <c r="D23" s="20" t="n">
        <v>14000000</v>
      </c>
      <c r="E23" s="20" t="n">
        <v>14200000</v>
      </c>
      <c r="F23" s="20" t="n">
        <v>14200000</v>
      </c>
      <c r="K23" s="2"/>
      <c r="L23" s="3"/>
    </row>
    <row r="24" customFormat="false" ht="16.5" hidden="false" customHeight="false" outlineLevel="0" collapsed="false">
      <c r="A24" s="11"/>
      <c r="B24" s="18" t="s">
        <v>33</v>
      </c>
      <c r="C24" s="21" t="s">
        <v>34</v>
      </c>
      <c r="D24" s="20" t="n">
        <f aca="false">D25+D26</f>
        <v>96000000</v>
      </c>
      <c r="E24" s="20" t="n">
        <f aca="false">E25+E26</f>
        <v>96000000</v>
      </c>
      <c r="F24" s="20" t="n">
        <f aca="false">F25+F26</f>
        <v>96000000</v>
      </c>
    </row>
    <row r="25" customFormat="false" ht="16.5" hidden="false" customHeight="false" outlineLevel="0" collapsed="false">
      <c r="A25" s="11"/>
      <c r="B25" s="18" t="s">
        <v>35</v>
      </c>
      <c r="C25" s="21" t="s">
        <v>36</v>
      </c>
      <c r="D25" s="20" t="n">
        <v>48000000</v>
      </c>
      <c r="E25" s="20" t="n">
        <v>48000000</v>
      </c>
      <c r="F25" s="20" t="n">
        <v>48000000</v>
      </c>
    </row>
    <row r="26" customFormat="false" ht="16.5" hidden="false" customHeight="false" outlineLevel="0" collapsed="false">
      <c r="A26" s="11"/>
      <c r="B26" s="18" t="s">
        <v>37</v>
      </c>
      <c r="C26" s="21" t="s">
        <v>38</v>
      </c>
      <c r="D26" s="20" t="n">
        <v>48000000</v>
      </c>
      <c r="E26" s="20" t="n">
        <v>48000000</v>
      </c>
      <c r="F26" s="20" t="n">
        <v>48000000</v>
      </c>
    </row>
    <row r="27" customFormat="false" ht="16.5" hidden="false" customHeight="false" outlineLevel="0" collapsed="false">
      <c r="A27" s="11"/>
      <c r="B27" s="18" t="s">
        <v>39</v>
      </c>
      <c r="C27" s="21" t="s">
        <v>40</v>
      </c>
      <c r="D27" s="20" t="n">
        <f aca="false">D28+D29</f>
        <v>8500000</v>
      </c>
      <c r="E27" s="20" t="n">
        <f aca="false">E28+E29</f>
        <v>8700000</v>
      </c>
      <c r="F27" s="20" t="n">
        <f aca="false">F28+F29</f>
        <v>8700000</v>
      </c>
    </row>
    <row r="28" customFormat="false" ht="82.5" hidden="false" customHeight="false" outlineLevel="0" collapsed="false">
      <c r="A28" s="11"/>
      <c r="B28" s="18" t="s">
        <v>41</v>
      </c>
      <c r="C28" s="21" t="s">
        <v>42</v>
      </c>
      <c r="D28" s="20" t="n">
        <v>8400000</v>
      </c>
      <c r="E28" s="20" t="n">
        <v>8500000</v>
      </c>
      <c r="F28" s="20" t="n">
        <v>8500000</v>
      </c>
    </row>
    <row r="29" customFormat="false" ht="49.5" hidden="false" customHeight="false" outlineLevel="0" collapsed="false">
      <c r="A29" s="11"/>
      <c r="B29" s="18" t="s">
        <v>43</v>
      </c>
      <c r="C29" s="21" t="s">
        <v>44</v>
      </c>
      <c r="D29" s="20" t="n">
        <v>100000</v>
      </c>
      <c r="E29" s="20" t="n">
        <v>200000</v>
      </c>
      <c r="F29" s="20" t="n">
        <v>2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3+D36</f>
        <v>31025870</v>
      </c>
      <c r="E32" s="20" t="n">
        <f aca="false">E34+E35+E36</f>
        <v>31025870</v>
      </c>
      <c r="F32" s="20" t="n">
        <f aca="false">F34+F35+F36</f>
        <v>31025870</v>
      </c>
    </row>
    <row r="33" customFormat="false" ht="168.75" hidden="false" customHeight="true" outlineLevel="0" collapsed="false">
      <c r="A33" s="11"/>
      <c r="B33" s="24" t="s">
        <v>51</v>
      </c>
      <c r="C33" s="25" t="s">
        <v>52</v>
      </c>
      <c r="D33" s="20" t="n">
        <f aca="false">D34+D35</f>
        <v>25082700</v>
      </c>
      <c r="E33" s="20" t="n">
        <f aca="false">E34+E35</f>
        <v>25082700</v>
      </c>
      <c r="F33" s="20" t="n">
        <f aca="false">F34+F35</f>
        <v>25082700</v>
      </c>
    </row>
    <row r="34" customFormat="false" ht="82.5" hidden="false" customHeight="false" outlineLevel="0" collapsed="false">
      <c r="A34" s="11"/>
      <c r="B34" s="24" t="s">
        <v>53</v>
      </c>
      <c r="C34" s="26" t="s">
        <v>54</v>
      </c>
      <c r="D34" s="20" t="n">
        <v>14682700</v>
      </c>
      <c r="E34" s="20" t="n">
        <v>14682700</v>
      </c>
      <c r="F34" s="20" t="n">
        <v>14682700</v>
      </c>
    </row>
    <row r="35" customFormat="false" ht="66" hidden="false" customHeight="false" outlineLevel="0" collapsed="false">
      <c r="A35" s="11"/>
      <c r="B35" s="18" t="s">
        <v>55</v>
      </c>
      <c r="C35" s="27" t="s">
        <v>56</v>
      </c>
      <c r="D35" s="20" t="n">
        <v>10400000</v>
      </c>
      <c r="E35" s="20" t="n">
        <v>10400000</v>
      </c>
      <c r="F35" s="20" t="n">
        <v>10400000</v>
      </c>
    </row>
    <row r="36" customFormat="false" ht="165" hidden="false" customHeight="false" outlineLevel="0" collapsed="false">
      <c r="A36" s="11"/>
      <c r="B36" s="18" t="s">
        <v>57</v>
      </c>
      <c r="C36" s="21" t="s">
        <v>58</v>
      </c>
      <c r="D36" s="20" t="n">
        <f aca="false">D37+D38</f>
        <v>5943170</v>
      </c>
      <c r="E36" s="20" t="n">
        <f aca="false">E37+E38</f>
        <v>5943170</v>
      </c>
      <c r="F36" s="20" t="n">
        <f aca="false">F37+F38</f>
        <v>5943170</v>
      </c>
    </row>
    <row r="37" customFormat="false" ht="148.5" hidden="false" customHeight="false" outlineLevel="0" collapsed="false">
      <c r="A37" s="11"/>
      <c r="B37" s="18" t="s">
        <v>59</v>
      </c>
      <c r="C37" s="28" t="s">
        <v>60</v>
      </c>
      <c r="D37" s="20" t="n">
        <v>697170</v>
      </c>
      <c r="E37" s="20" t="n">
        <v>697170</v>
      </c>
      <c r="F37" s="20" t="n">
        <v>697170</v>
      </c>
    </row>
    <row r="38" customFormat="false" ht="203.25" hidden="false" customHeight="true" outlineLevel="0" collapsed="false">
      <c r="A38" s="11"/>
      <c r="B38" s="18" t="s">
        <v>61</v>
      </c>
      <c r="C38" s="29" t="s">
        <v>62</v>
      </c>
      <c r="D38" s="20" t="n">
        <v>5246000</v>
      </c>
      <c r="E38" s="20" t="n">
        <v>5246000</v>
      </c>
      <c r="F38" s="20" t="n">
        <v>5246000</v>
      </c>
    </row>
    <row r="39" customFormat="false" ht="49.5" hidden="false" customHeight="false" outlineLevel="0" collapsed="false">
      <c r="A39" s="11"/>
      <c r="B39" s="18" t="s">
        <v>63</v>
      </c>
      <c r="C39" s="30" t="s">
        <v>64</v>
      </c>
      <c r="D39" s="20" t="n">
        <f aca="false">D40</f>
        <v>1965000</v>
      </c>
      <c r="E39" s="20" t="n">
        <f aca="false">E40</f>
        <v>1965000</v>
      </c>
      <c r="F39" s="20" t="n">
        <f aca="false">F40</f>
        <v>1965000</v>
      </c>
    </row>
    <row r="40" customFormat="false" ht="33" hidden="false" customHeight="false" outlineLevel="0" collapsed="false">
      <c r="A40" s="11"/>
      <c r="B40" s="18" t="s">
        <v>65</v>
      </c>
      <c r="C40" s="27" t="s">
        <v>66</v>
      </c>
      <c r="D40" s="20" t="n">
        <v>1965000</v>
      </c>
      <c r="E40" s="20" t="n">
        <v>1965000</v>
      </c>
      <c r="F40" s="20" t="n">
        <v>1965000</v>
      </c>
    </row>
    <row r="41" customFormat="false" ht="66" hidden="false" customHeight="false" outlineLevel="0" collapsed="false">
      <c r="A41" s="11"/>
      <c r="B41" s="18" t="s">
        <v>67</v>
      </c>
      <c r="C41" s="27" t="s">
        <v>68</v>
      </c>
      <c r="D41" s="20" t="n">
        <f aca="false">D42</f>
        <v>100000</v>
      </c>
      <c r="E41" s="20" t="n">
        <f aca="false">E42</f>
        <v>100000</v>
      </c>
      <c r="F41" s="20" t="n">
        <f aca="false">F42</f>
        <v>100000</v>
      </c>
    </row>
    <row r="42" customFormat="false" ht="33" hidden="false" customHeight="false" outlineLevel="0" collapsed="false">
      <c r="A42" s="11"/>
      <c r="B42" s="18" t="s">
        <v>69</v>
      </c>
      <c r="C42" s="27" t="s">
        <v>70</v>
      </c>
      <c r="D42" s="20" t="n">
        <v>100000</v>
      </c>
      <c r="E42" s="20" t="n">
        <v>100000</v>
      </c>
      <c r="F42" s="20" t="n">
        <v>100000</v>
      </c>
    </row>
    <row r="43" customFormat="false" ht="49.5" hidden="false" customHeight="false" outlineLevel="0" collapsed="false">
      <c r="A43" s="11"/>
      <c r="B43" s="27" t="s">
        <v>71</v>
      </c>
      <c r="C43" s="25" t="s">
        <v>72</v>
      </c>
      <c r="D43" s="20" t="n">
        <f aca="false">D44+D45</f>
        <v>7150000</v>
      </c>
      <c r="E43" s="20" t="n">
        <f aca="false">E44+E45</f>
        <v>10927928</v>
      </c>
      <c r="F43" s="20" t="n">
        <f aca="false">F44+F45</f>
        <v>14705856</v>
      </c>
    </row>
    <row r="44" customFormat="false" ht="165" hidden="false" customHeight="false" outlineLevel="0" collapsed="false">
      <c r="A44" s="11"/>
      <c r="B44" s="27" t="s">
        <v>73</v>
      </c>
      <c r="C44" s="27" t="s">
        <v>74</v>
      </c>
      <c r="D44" s="20" t="n">
        <v>2250000</v>
      </c>
      <c r="E44" s="20" t="n">
        <f aca="false">2250000+2918587+859341</f>
        <v>6027928</v>
      </c>
      <c r="F44" s="20" t="n">
        <f aca="false">2250000+5837175+1718681</f>
        <v>9805856</v>
      </c>
    </row>
    <row r="45" customFormat="false" ht="82.5" hidden="false" customHeight="false" outlineLevel="0" collapsed="false">
      <c r="A45" s="11"/>
      <c r="B45" s="27" t="s">
        <v>75</v>
      </c>
      <c r="C45" s="27" t="s">
        <v>76</v>
      </c>
      <c r="D45" s="20" t="n">
        <v>4900000</v>
      </c>
      <c r="E45" s="20" t="n">
        <v>4900000</v>
      </c>
      <c r="F45" s="20" t="n">
        <v>4900000</v>
      </c>
    </row>
    <row r="46" customFormat="false" ht="33" hidden="false" customHeight="false" outlineLevel="0" collapsed="false">
      <c r="A46" s="11"/>
      <c r="B46" s="27" t="s">
        <v>77</v>
      </c>
      <c r="C46" s="21" t="s">
        <v>78</v>
      </c>
      <c r="D46" s="31" t="n">
        <v>1000000</v>
      </c>
      <c r="E46" s="31" t="n">
        <v>1000000</v>
      </c>
      <c r="F46" s="31" t="n">
        <v>1000000</v>
      </c>
    </row>
    <row r="47" customFormat="false" ht="33" hidden="false" customHeight="false" outlineLevel="0" collapsed="false">
      <c r="A47" s="11"/>
      <c r="B47" s="18" t="s">
        <v>79</v>
      </c>
      <c r="C47" s="30" t="s">
        <v>80</v>
      </c>
      <c r="D47" s="20" t="n">
        <f aca="false">D48</f>
        <v>125000</v>
      </c>
      <c r="E47" s="20" t="n">
        <f aca="false">E48</f>
        <v>125000</v>
      </c>
      <c r="F47" s="20" t="n">
        <f aca="false">F48</f>
        <v>125000</v>
      </c>
    </row>
    <row r="48" customFormat="false" ht="33" hidden="false" customHeight="false" outlineLevel="0" collapsed="false">
      <c r="A48" s="11"/>
      <c r="B48" s="18" t="s">
        <v>81</v>
      </c>
      <c r="C48" s="30" t="s">
        <v>82</v>
      </c>
      <c r="D48" s="20" t="n">
        <v>125000</v>
      </c>
      <c r="E48" s="20" t="n">
        <v>125000</v>
      </c>
      <c r="F48" s="20" t="n">
        <v>125000</v>
      </c>
    </row>
    <row r="49" customFormat="false" ht="33" hidden="false" customHeight="false" outlineLevel="0" collapsed="false">
      <c r="A49" s="11"/>
      <c r="B49" s="32" t="s">
        <v>83</v>
      </c>
      <c r="C49" s="33" t="s">
        <v>84</v>
      </c>
      <c r="D49" s="17" t="n">
        <f aca="false">D50+D54+D97+D123+D127+D124+D125+D122+D126+D121</f>
        <v>1310595519.9</v>
      </c>
      <c r="E49" s="17" t="n">
        <f aca="false">E50+E54+E97+E123+E127+E124+E125+E122+E126+E121</f>
        <v>1053026264.02</v>
      </c>
      <c r="F49" s="17" t="n">
        <f aca="false">F50+F54+F97+F123+F127+F124+F125+F122+F126+F121</f>
        <v>1096184509.78</v>
      </c>
    </row>
    <row r="50" customFormat="false" ht="82.5" hidden="false" customHeight="false" outlineLevel="0" collapsed="false">
      <c r="A50" s="11"/>
      <c r="B50" s="18" t="s">
        <v>85</v>
      </c>
      <c r="C50" s="34" t="s">
        <v>86</v>
      </c>
      <c r="D50" s="20" t="n">
        <f aca="false">D51+D52+D53</f>
        <v>24571352</v>
      </c>
      <c r="E50" s="20" t="n">
        <f aca="false">E51+E52+E53</f>
        <v>0</v>
      </c>
      <c r="F50" s="20" t="n">
        <f aca="false">F51+F52+F53</f>
        <v>0</v>
      </c>
    </row>
    <row r="51" customFormat="false" ht="66" hidden="tru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t="n">
        <f aca="false">13401352</f>
        <v>13401352</v>
      </c>
      <c r="E52" s="31" t="n">
        <v>0</v>
      </c>
      <c r="F52" s="31" t="n">
        <v>0</v>
      </c>
    </row>
    <row r="53" customFormat="false" ht="33" hidden="false" customHeight="false" outlineLevel="0" collapsed="false">
      <c r="A53" s="11"/>
      <c r="B53" s="18" t="s">
        <v>91</v>
      </c>
      <c r="C53" s="34" t="s">
        <v>92</v>
      </c>
      <c r="D53" s="20" t="n">
        <v>11170000</v>
      </c>
      <c r="E53" s="31" t="n">
        <v>0</v>
      </c>
      <c r="F53" s="31" t="n">
        <v>0</v>
      </c>
    </row>
    <row r="54" customFormat="false" ht="115.5" hidden="false" customHeight="false" outlineLevel="0" collapsed="false">
      <c r="A54" s="11"/>
      <c r="B54" s="35" t="s">
        <v>93</v>
      </c>
      <c r="C54" s="36" t="s">
        <v>94</v>
      </c>
      <c r="D54" s="17" t="n">
        <f aca="false">SUM(D55:D67)</f>
        <v>312356176.56</v>
      </c>
      <c r="E54" s="17" t="n">
        <f aca="false">SUM(E55:E67)</f>
        <v>74475440.33</v>
      </c>
      <c r="F54" s="17" t="n">
        <f aca="false">SUM(F55:F67)</f>
        <v>61257313.43</v>
      </c>
      <c r="H54" s="37"/>
    </row>
    <row r="55" customFormat="false" ht="176.25" hidden="true" customHeight="true" outlineLevel="0" collapsed="false">
      <c r="A55" s="38" t="n">
        <v>988</v>
      </c>
      <c r="B55" s="39" t="s">
        <v>95</v>
      </c>
      <c r="C55" s="27" t="s">
        <v>96</v>
      </c>
      <c r="D55" s="40"/>
      <c r="E55" s="20"/>
      <c r="F55" s="20"/>
      <c r="H55" s="37"/>
    </row>
    <row r="56" customFormat="false" ht="143.25" hidden="true" customHeight="true" outlineLevel="0" collapsed="false">
      <c r="A56" s="11" t="n">
        <v>986</v>
      </c>
      <c r="B56" s="39" t="s">
        <v>97</v>
      </c>
      <c r="C56" s="41" t="s">
        <v>98</v>
      </c>
      <c r="D56" s="20"/>
      <c r="E56" s="20"/>
      <c r="F56" s="20"/>
      <c r="H56" s="37"/>
    </row>
    <row r="57" customFormat="false" ht="66" hidden="true" customHeight="false" outlineLevel="0" collapsed="false">
      <c r="A57" s="11" t="n">
        <v>986</v>
      </c>
      <c r="B57" s="18" t="s">
        <v>99</v>
      </c>
      <c r="C57" s="34" t="s">
        <v>100</v>
      </c>
      <c r="D57" s="20"/>
      <c r="E57" s="20"/>
      <c r="F57" s="20"/>
      <c r="H57" s="37"/>
    </row>
    <row r="58" customFormat="false" ht="111" hidden="true" customHeight="true" outlineLevel="0" collapsed="false">
      <c r="A58" s="11" t="n">
        <v>991</v>
      </c>
      <c r="B58" s="18" t="s">
        <v>95</v>
      </c>
      <c r="C58" s="34" t="s">
        <v>101</v>
      </c>
      <c r="D58" s="20"/>
      <c r="E58" s="20"/>
      <c r="F58" s="20"/>
      <c r="H58" s="37"/>
    </row>
    <row r="59" customFormat="false" ht="107.25" hidden="false" customHeight="true" outlineLevel="0" collapsed="false">
      <c r="A59" s="11" t="n">
        <v>991</v>
      </c>
      <c r="B59" s="18" t="s">
        <v>102</v>
      </c>
      <c r="C59" s="34" t="s">
        <v>103</v>
      </c>
      <c r="D59" s="20" t="n">
        <v>981619.42</v>
      </c>
      <c r="E59" s="31" t="n">
        <v>0</v>
      </c>
      <c r="F59" s="31" t="n">
        <v>0</v>
      </c>
    </row>
    <row r="60" customFormat="false" ht="140.25" hidden="true" customHeight="true" outlineLevel="0" collapsed="false">
      <c r="A60" s="11" t="n">
        <v>986</v>
      </c>
      <c r="B60" s="18" t="s">
        <v>104</v>
      </c>
      <c r="C60" s="34" t="s">
        <v>105</v>
      </c>
      <c r="D60" s="20"/>
      <c r="E60" s="31"/>
      <c r="F60" s="31"/>
    </row>
    <row r="61" customFormat="false" ht="140.25" hidden="true" customHeight="true" outlineLevel="0" collapsed="false">
      <c r="A61" s="11"/>
      <c r="B61" s="18" t="s">
        <v>106</v>
      </c>
      <c r="C61" s="42" t="s">
        <v>107</v>
      </c>
      <c r="D61" s="20"/>
      <c r="E61" s="31"/>
      <c r="F61" s="31"/>
    </row>
    <row r="62" customFormat="false" ht="219" hidden="false" customHeight="true" outlineLevel="0" collapsed="false">
      <c r="A62" s="11" t="n">
        <v>991</v>
      </c>
      <c r="B62" s="18" t="s">
        <v>108</v>
      </c>
      <c r="C62" s="43" t="s">
        <v>109</v>
      </c>
      <c r="D62" s="20" t="n">
        <v>0</v>
      </c>
      <c r="E62" s="31" t="n">
        <v>1234567.9</v>
      </c>
      <c r="F62" s="31" t="n">
        <v>1265822.78</v>
      </c>
    </row>
    <row r="63" customFormat="false" ht="66" hidden="false" customHeight="true" outlineLevel="0" collapsed="false">
      <c r="A63" s="11" t="n">
        <v>989</v>
      </c>
      <c r="B63" s="18" t="s">
        <v>110</v>
      </c>
      <c r="C63" s="43" t="s">
        <v>111</v>
      </c>
      <c r="D63" s="20" t="n">
        <v>15000000</v>
      </c>
      <c r="E63" s="31"/>
      <c r="F63" s="31"/>
    </row>
    <row r="64" customFormat="false" ht="82.5" hidden="false" customHeight="false" outlineLevel="0" collapsed="false">
      <c r="A64" s="11" t="n">
        <v>986</v>
      </c>
      <c r="B64" s="18" t="s">
        <v>112</v>
      </c>
      <c r="C64" s="34" t="s">
        <v>113</v>
      </c>
      <c r="D64" s="20" t="n">
        <f aca="false">3112327.38-302052.38</f>
        <v>2810275</v>
      </c>
      <c r="E64" s="31" t="n">
        <f aca="false">1919612.28-211805.12</f>
        <v>1707807.16</v>
      </c>
      <c r="F64" s="31" t="n">
        <f aca="false">1872793.41-202271</f>
        <v>1670522.41</v>
      </c>
    </row>
    <row r="65" customFormat="false" ht="115.5" hidden="false" customHeight="false" outlineLevel="0" collapsed="false">
      <c r="A65" s="11" t="n">
        <v>986</v>
      </c>
      <c r="B65" s="44" t="s">
        <v>114</v>
      </c>
      <c r="C65" s="45" t="s">
        <v>115</v>
      </c>
      <c r="D65" s="20" t="n">
        <v>11931740.88</v>
      </c>
      <c r="E65" s="46" t="n">
        <v>12054748.52</v>
      </c>
      <c r="F65" s="31" t="n">
        <v>0</v>
      </c>
    </row>
    <row r="66" customFormat="false" ht="82.5" hidden="false" customHeight="false" outlineLevel="0" collapsed="false">
      <c r="A66" s="11" t="n">
        <v>986</v>
      </c>
      <c r="B66" s="18" t="s">
        <v>116</v>
      </c>
      <c r="C66" s="34" t="s">
        <v>117</v>
      </c>
      <c r="D66" s="31" t="n">
        <v>27479691.1</v>
      </c>
      <c r="E66" s="31" t="n">
        <v>28011993.9</v>
      </c>
      <c r="F66" s="31" t="n">
        <v>26854645.39</v>
      </c>
    </row>
    <row r="67" customFormat="false" ht="42.75" hidden="false" customHeight="true" outlineLevel="0" collapsed="false">
      <c r="A67" s="11" t="n">
        <v>986</v>
      </c>
      <c r="B67" s="18" t="s">
        <v>118</v>
      </c>
      <c r="C67" s="34" t="s">
        <v>119</v>
      </c>
      <c r="D67" s="31" t="n">
        <f aca="false">SUM(D69:D96)</f>
        <v>254152850.16</v>
      </c>
      <c r="E67" s="31" t="n">
        <f aca="false">SUM(E69:E96)</f>
        <v>31466322.85</v>
      </c>
      <c r="F67" s="31" t="n">
        <f aca="false">SUM(F69:F96)</f>
        <v>31466322.85</v>
      </c>
    </row>
    <row r="68" customFormat="false" ht="16.5" hidden="false" customHeight="false" outlineLevel="0" collapsed="false">
      <c r="A68" s="11"/>
      <c r="B68" s="18"/>
      <c r="C68" s="34" t="s">
        <v>120</v>
      </c>
      <c r="D68" s="31"/>
      <c r="E68" s="31"/>
      <c r="F68" s="31"/>
    </row>
    <row r="69" customFormat="false" ht="82.5" hidden="false" customHeight="false" outlineLevel="0" collapsed="false">
      <c r="A69" s="11" t="n">
        <v>992</v>
      </c>
      <c r="B69" s="18"/>
      <c r="C69" s="34" t="s">
        <v>121</v>
      </c>
      <c r="D69" s="31" t="n">
        <f aca="false">9000000-150000.02</f>
        <v>8849999.98</v>
      </c>
      <c r="E69" s="31" t="n">
        <v>0</v>
      </c>
      <c r="F69" s="31" t="n">
        <v>0</v>
      </c>
    </row>
    <row r="70" customFormat="false" ht="112.5" hidden="false" customHeight="true" outlineLevel="0" collapsed="false">
      <c r="A70" s="11" t="n">
        <v>988</v>
      </c>
      <c r="B70" s="18"/>
      <c r="C70" s="34" t="s">
        <v>122</v>
      </c>
      <c r="D70" s="31" t="n">
        <f aca="false">4500000-28317.57</f>
        <v>4471682.43</v>
      </c>
      <c r="E70" s="31" t="n">
        <v>0</v>
      </c>
      <c r="F70" s="31" t="n">
        <v>0</v>
      </c>
    </row>
    <row r="71" customFormat="false" ht="82.5" hidden="false" customHeight="false" outlineLevel="0" collapsed="false">
      <c r="A71" s="11" t="n">
        <v>986</v>
      </c>
      <c r="B71" s="18"/>
      <c r="C71" s="47" t="s">
        <v>123</v>
      </c>
      <c r="D71" s="20" t="n">
        <v>67432217.5</v>
      </c>
      <c r="E71" s="31" t="n">
        <v>0</v>
      </c>
      <c r="F71" s="31" t="n">
        <v>0</v>
      </c>
    </row>
    <row r="72" customFormat="false" ht="101.25" hidden="true" customHeight="true" outlineLevel="0" collapsed="false">
      <c r="A72" s="11" t="n">
        <v>992</v>
      </c>
      <c r="B72" s="18"/>
      <c r="C72" s="34" t="s">
        <v>121</v>
      </c>
      <c r="D72" s="31"/>
      <c r="E72" s="31"/>
      <c r="F72" s="31"/>
    </row>
    <row r="73" customFormat="false" ht="99" hidden="false" customHeight="false" outlineLevel="0" collapsed="false">
      <c r="A73" s="11" t="n">
        <v>986</v>
      </c>
      <c r="B73" s="18"/>
      <c r="C73" s="34" t="s">
        <v>124</v>
      </c>
      <c r="D73" s="20" t="n">
        <f aca="false">0+1000000</f>
        <v>1000000</v>
      </c>
      <c r="E73" s="31" t="n">
        <v>31298317.85</v>
      </c>
      <c r="F73" s="31" t="n">
        <v>31298317.85</v>
      </c>
    </row>
    <row r="74" customFormat="false" ht="99" hidden="false" customHeight="false" outlineLevel="0" collapsed="false">
      <c r="A74" s="11" t="n">
        <v>989</v>
      </c>
      <c r="B74" s="18"/>
      <c r="C74" s="34" t="s">
        <v>125</v>
      </c>
      <c r="D74" s="20" t="n">
        <v>168005</v>
      </c>
      <c r="E74" s="20" t="n">
        <v>168005</v>
      </c>
      <c r="F74" s="31" t="n">
        <v>168005</v>
      </c>
    </row>
    <row r="75" customFormat="false" ht="293.25" hidden="true" customHeight="true" outlineLevel="0" collapsed="false">
      <c r="A75" s="11" t="n">
        <v>986</v>
      </c>
      <c r="B75" s="44"/>
      <c r="C75" s="27" t="s">
        <v>126</v>
      </c>
      <c r="D75" s="20"/>
      <c r="E75" s="20"/>
      <c r="F75" s="31"/>
      <c r="N75" s="48"/>
      <c r="O75" s="49"/>
    </row>
    <row r="76" customFormat="false" ht="150" hidden="true" customHeight="true" outlineLevel="0" collapsed="false">
      <c r="A76" s="11" t="n">
        <v>991</v>
      </c>
      <c r="B76" s="18"/>
      <c r="C76" s="27" t="s">
        <v>127</v>
      </c>
      <c r="D76" s="20"/>
      <c r="E76" s="20"/>
      <c r="F76" s="31"/>
      <c r="N76" s="48"/>
      <c r="O76" s="49"/>
    </row>
    <row r="77" customFormat="false" ht="240.75" hidden="true" customHeight="true" outlineLevel="0" collapsed="false">
      <c r="A77" s="11" t="n">
        <v>985</v>
      </c>
      <c r="B77" s="18"/>
      <c r="C77" s="41" t="s">
        <v>128</v>
      </c>
      <c r="D77" s="20" t="n">
        <f aca="false">41435437.1-41435437.1</f>
        <v>0</v>
      </c>
      <c r="E77" s="20" t="n">
        <v>0</v>
      </c>
      <c r="F77" s="31" t="n">
        <v>0</v>
      </c>
      <c r="N77" s="48"/>
      <c r="O77" s="49"/>
    </row>
    <row r="78" customFormat="false" ht="174.75" hidden="true" customHeight="true" outlineLevel="0" collapsed="false">
      <c r="A78" s="11" t="n">
        <v>988</v>
      </c>
      <c r="B78" s="18"/>
      <c r="C78" s="41" t="s">
        <v>129</v>
      </c>
      <c r="D78" s="20"/>
      <c r="E78" s="20"/>
      <c r="F78" s="31"/>
      <c r="N78" s="48"/>
      <c r="O78" s="49"/>
    </row>
    <row r="79" customFormat="false" ht="138" hidden="true" customHeight="true" outlineLevel="0" collapsed="false">
      <c r="A79" s="11" t="n">
        <v>988</v>
      </c>
      <c r="B79" s="18"/>
      <c r="C79" s="27" t="s">
        <v>130</v>
      </c>
      <c r="D79" s="20"/>
      <c r="E79" s="20"/>
      <c r="F79" s="31"/>
      <c r="N79" s="48"/>
      <c r="O79" s="49"/>
    </row>
    <row r="80" customFormat="false" ht="135" hidden="false" customHeight="true" outlineLevel="0" collapsed="false">
      <c r="A80" s="11" t="n">
        <v>986</v>
      </c>
      <c r="B80" s="18"/>
      <c r="C80" s="34" t="s">
        <v>131</v>
      </c>
      <c r="D80" s="20" t="n">
        <v>9424573.88</v>
      </c>
      <c r="E80" s="20" t="n">
        <v>0</v>
      </c>
      <c r="F80" s="31" t="n">
        <v>0</v>
      </c>
    </row>
    <row r="81" customFormat="false" ht="82.5" hidden="false" customHeight="false" outlineLevel="0" collapsed="false">
      <c r="A81" s="11" t="n">
        <v>986</v>
      </c>
      <c r="B81" s="18"/>
      <c r="C81" s="34" t="s">
        <v>132</v>
      </c>
      <c r="D81" s="20" t="n">
        <v>6105050.2</v>
      </c>
      <c r="E81" s="20" t="n">
        <v>0</v>
      </c>
      <c r="F81" s="31" t="n">
        <v>0</v>
      </c>
    </row>
    <row r="82" customFormat="false" ht="66" hidden="false" customHeight="false" outlineLevel="0" collapsed="false">
      <c r="A82" s="11" t="n">
        <v>986</v>
      </c>
      <c r="B82" s="18"/>
      <c r="C82" s="34" t="s">
        <v>133</v>
      </c>
      <c r="D82" s="20" t="n">
        <v>328362.17</v>
      </c>
      <c r="E82" s="20" t="n">
        <v>0</v>
      </c>
      <c r="F82" s="31" t="n">
        <v>0</v>
      </c>
    </row>
    <row r="83" customFormat="false" ht="132" hidden="true" customHeight="false" outlineLevel="0" collapsed="false">
      <c r="A83" s="11" t="n">
        <v>986</v>
      </c>
      <c r="B83" s="18"/>
      <c r="C83" s="34" t="s">
        <v>134</v>
      </c>
      <c r="D83" s="20"/>
      <c r="E83" s="20"/>
      <c r="F83" s="31"/>
    </row>
    <row r="84" customFormat="false" ht="132" hidden="false" customHeight="false" outlineLevel="0" collapsed="false">
      <c r="A84" s="11" t="n">
        <v>985</v>
      </c>
      <c r="B84" s="18"/>
      <c r="C84" s="34" t="s">
        <v>135</v>
      </c>
      <c r="D84" s="20" t="n">
        <v>3389310</v>
      </c>
      <c r="E84" s="20" t="n">
        <v>0</v>
      </c>
      <c r="F84" s="31" t="n">
        <v>0</v>
      </c>
    </row>
    <row r="85" customFormat="false" ht="99" hidden="true" customHeight="true" outlineLevel="0" collapsed="false">
      <c r="A85" s="11" t="n">
        <v>988</v>
      </c>
      <c r="B85" s="18"/>
      <c r="C85" s="50" t="s">
        <v>136</v>
      </c>
      <c r="D85" s="20"/>
      <c r="E85" s="31"/>
      <c r="F85" s="31"/>
    </row>
    <row r="86" customFormat="false" ht="82.5" hidden="false" customHeight="false" outlineLevel="0" collapsed="false">
      <c r="A86" s="38" t="n">
        <v>991</v>
      </c>
      <c r="B86" s="18"/>
      <c r="C86" s="50" t="s">
        <v>137</v>
      </c>
      <c r="D86" s="20" t="n">
        <f aca="false">167131024.58-17460000</f>
        <v>149671024.58</v>
      </c>
      <c r="E86" s="31" t="n">
        <v>0</v>
      </c>
      <c r="F86" s="31" t="n">
        <v>0</v>
      </c>
    </row>
    <row r="87" customFormat="false" ht="82.5" hidden="true" customHeight="false" outlineLevel="0" collapsed="false">
      <c r="A87" s="11" t="n">
        <v>989</v>
      </c>
      <c r="B87" s="18"/>
      <c r="C87" s="50" t="s">
        <v>138</v>
      </c>
      <c r="D87" s="20"/>
      <c r="E87" s="31"/>
      <c r="F87" s="31"/>
    </row>
    <row r="88" customFormat="false" ht="120.75" hidden="true" customHeight="true" outlineLevel="0" collapsed="false">
      <c r="A88" s="11" t="n">
        <v>986</v>
      </c>
      <c r="B88" s="18"/>
      <c r="C88" s="50" t="s">
        <v>139</v>
      </c>
      <c r="D88" s="20"/>
      <c r="E88" s="31"/>
      <c r="F88" s="31"/>
    </row>
    <row r="89" customFormat="false" ht="160.5" hidden="false" customHeight="true" outlineLevel="0" collapsed="false">
      <c r="A89" s="11" t="n">
        <v>991</v>
      </c>
      <c r="B89" s="18"/>
      <c r="C89" s="50" t="s">
        <v>140</v>
      </c>
      <c r="D89" s="20" t="n">
        <v>2549127.03</v>
      </c>
      <c r="E89" s="31" t="n">
        <v>0</v>
      </c>
      <c r="F89" s="31" t="n">
        <v>0</v>
      </c>
    </row>
    <row r="90" customFormat="false" ht="82.5" hidden="true" customHeight="false" outlineLevel="0" collapsed="false">
      <c r="A90" s="11" t="n">
        <v>991</v>
      </c>
      <c r="B90" s="18"/>
      <c r="C90" s="50" t="s">
        <v>141</v>
      </c>
      <c r="D90" s="20" t="n">
        <f aca="false">2819208-2819208</f>
        <v>0</v>
      </c>
      <c r="E90" s="31" t="n">
        <v>0</v>
      </c>
      <c r="F90" s="31" t="n">
        <v>0</v>
      </c>
    </row>
    <row r="91" customFormat="false" ht="115.5" hidden="false" customHeight="false" outlineLevel="0" collapsed="false">
      <c r="A91" s="11" t="n">
        <v>986</v>
      </c>
      <c r="B91" s="18"/>
      <c r="C91" s="50" t="s">
        <v>142</v>
      </c>
      <c r="D91" s="20" t="n">
        <v>533318.36</v>
      </c>
      <c r="E91" s="31" t="n">
        <v>0</v>
      </c>
      <c r="F91" s="31" t="n">
        <v>0</v>
      </c>
    </row>
    <row r="92" customFormat="false" ht="66" hidden="true" customHeight="false" outlineLevel="0" collapsed="false">
      <c r="A92" s="11" t="n">
        <v>986</v>
      </c>
      <c r="B92" s="18"/>
      <c r="C92" s="50" t="s">
        <v>143</v>
      </c>
      <c r="D92" s="20"/>
      <c r="E92" s="31"/>
      <c r="F92" s="31"/>
    </row>
    <row r="93" customFormat="false" ht="82.5" hidden="true" customHeight="false" outlineLevel="0" collapsed="false">
      <c r="A93" s="11" t="n">
        <v>986</v>
      </c>
      <c r="B93" s="18"/>
      <c r="C93" s="50" t="s">
        <v>144</v>
      </c>
      <c r="D93" s="20"/>
      <c r="E93" s="31"/>
      <c r="F93" s="31"/>
    </row>
    <row r="94" customFormat="false" ht="214.5" hidden="true" customHeight="false" outlineLevel="0" collapsed="false">
      <c r="A94" s="11" t="n">
        <v>986</v>
      </c>
      <c r="B94" s="18"/>
      <c r="C94" s="50" t="s">
        <v>145</v>
      </c>
      <c r="D94" s="20"/>
      <c r="E94" s="31"/>
      <c r="F94" s="31"/>
    </row>
    <row r="95" customFormat="false" ht="69" hidden="true" customHeight="true" outlineLevel="0" collapsed="false">
      <c r="A95" s="11" t="n">
        <v>986</v>
      </c>
      <c r="B95" s="18"/>
      <c r="C95" s="50" t="s">
        <v>146</v>
      </c>
      <c r="D95" s="20"/>
      <c r="E95" s="31"/>
      <c r="F95" s="31"/>
    </row>
    <row r="96" customFormat="false" ht="49.5" hidden="false" customHeight="false" outlineLevel="0" collapsed="false">
      <c r="A96" s="11" t="n">
        <v>991</v>
      </c>
      <c r="B96" s="18"/>
      <c r="C96" s="50" t="s">
        <v>147</v>
      </c>
      <c r="D96" s="20" t="n">
        <v>230179.03</v>
      </c>
      <c r="E96" s="31" t="n">
        <v>0</v>
      </c>
      <c r="F96" s="31" t="n">
        <v>0</v>
      </c>
    </row>
    <row r="97" customFormat="false" ht="49.5" hidden="false" customHeight="false" outlineLevel="0" collapsed="false">
      <c r="A97" s="11"/>
      <c r="B97" s="18" t="s">
        <v>148</v>
      </c>
      <c r="C97" s="42" t="s">
        <v>149</v>
      </c>
      <c r="D97" s="17" t="n">
        <f aca="false">D98+D114+D115+D116+D117+D118+D119+D120</f>
        <v>914364444.74</v>
      </c>
      <c r="E97" s="17" t="n">
        <f aca="false">E98+E114+E115+E116+E117+E118+E119+E120</f>
        <v>920596763.69</v>
      </c>
      <c r="F97" s="17" t="n">
        <f aca="false">F98+F114+F115+F116+F117+F118+F119+F120</f>
        <v>976670740.55</v>
      </c>
      <c r="H97" s="37"/>
    </row>
    <row r="98" customFormat="false" ht="82.5" hidden="false" customHeight="false" outlineLevel="0" collapsed="false">
      <c r="A98" s="11"/>
      <c r="B98" s="18" t="s">
        <v>150</v>
      </c>
      <c r="C98" s="43" t="s">
        <v>151</v>
      </c>
      <c r="D98" s="20" t="n">
        <f aca="false">SUM(D100:D113)</f>
        <v>809563494.42</v>
      </c>
      <c r="E98" s="20" t="n">
        <f aca="false">SUM(E100:E113)</f>
        <v>827252795.69</v>
      </c>
      <c r="F98" s="20" t="n">
        <f aca="false">SUM(F100:F113)</f>
        <v>884174327.55</v>
      </c>
      <c r="H98" s="37"/>
    </row>
    <row r="99" customFormat="false" ht="16.5" hidden="false" customHeight="false" outlineLevel="0" collapsed="false">
      <c r="A99" s="11"/>
      <c r="B99" s="18"/>
      <c r="C99" s="43" t="s">
        <v>120</v>
      </c>
      <c r="D99" s="17"/>
      <c r="E99" s="17"/>
      <c r="F99" s="17"/>
      <c r="H99" s="37"/>
    </row>
    <row r="100" customFormat="false" ht="202.5" hidden="false" customHeight="true" outlineLevel="0" collapsed="false">
      <c r="A100" s="11" t="n">
        <v>988</v>
      </c>
      <c r="B100" s="18"/>
      <c r="C100" s="43" t="s">
        <v>152</v>
      </c>
      <c r="D100" s="20" t="n">
        <f aca="false">437108319-15985138</f>
        <v>421123181</v>
      </c>
      <c r="E100" s="31" t="n">
        <f aca="false">493957858-28269801</f>
        <v>465688057</v>
      </c>
      <c r="F100" s="31" t="n">
        <f aca="false">539046535-38712299</f>
        <v>500334236</v>
      </c>
    </row>
    <row r="101" customFormat="false" ht="161.25" hidden="false" customHeight="true" outlineLevel="0" collapsed="false">
      <c r="A101" s="11" t="n">
        <v>988</v>
      </c>
      <c r="B101" s="18"/>
      <c r="C101" s="43" t="s">
        <v>153</v>
      </c>
      <c r="D101" s="20" t="n">
        <f aca="false">274064054-13826503</f>
        <v>260237551</v>
      </c>
      <c r="E101" s="20" t="n">
        <f aca="false">309334599-21895947</f>
        <v>287438652</v>
      </c>
      <c r="F101" s="31" t="n">
        <f aca="false">337334377-28743982</f>
        <v>308590395</v>
      </c>
    </row>
    <row r="102" customFormat="false" ht="132" hidden="false" customHeight="false" outlineLevel="0" collapsed="false">
      <c r="A102" s="11" t="n">
        <v>988</v>
      </c>
      <c r="B102" s="18"/>
      <c r="C102" s="43" t="s">
        <v>154</v>
      </c>
      <c r="D102" s="20" t="n">
        <v>5335000</v>
      </c>
      <c r="E102" s="20" t="n">
        <v>0</v>
      </c>
      <c r="F102" s="31" t="n">
        <v>0</v>
      </c>
    </row>
    <row r="103" customFormat="false" ht="115.5" hidden="false" customHeight="false" outlineLevel="0" collapsed="false">
      <c r="A103" s="11" t="n">
        <v>988</v>
      </c>
      <c r="B103" s="18"/>
      <c r="C103" s="42" t="s">
        <v>155</v>
      </c>
      <c r="D103" s="20" t="n">
        <v>19219417.2</v>
      </c>
      <c r="E103" s="31" t="n">
        <v>4734023.4</v>
      </c>
      <c r="F103" s="31" t="n">
        <v>4734023.4</v>
      </c>
    </row>
    <row r="104" customFormat="false" ht="12.75" hidden="true" customHeight="false" outlineLevel="0" collapsed="false">
      <c r="A104" s="11" t="n">
        <v>986</v>
      </c>
    </row>
    <row r="105" customFormat="false" ht="82.5" hidden="false" customHeight="false" outlineLevel="0" collapsed="false">
      <c r="A105" s="11" t="n">
        <v>986</v>
      </c>
      <c r="B105" s="18"/>
      <c r="C105" s="42" t="s">
        <v>156</v>
      </c>
      <c r="D105" s="20" t="n">
        <f aca="false">1219463+1486</f>
        <v>1220949</v>
      </c>
      <c r="E105" s="31" t="n">
        <f aca="false">1265642+5822</f>
        <v>1271464</v>
      </c>
      <c r="F105" s="31" t="n">
        <f aca="false">1313668+6055</f>
        <v>1319723</v>
      </c>
    </row>
    <row r="106" customFormat="false" ht="181.5" hidden="false" customHeight="false" outlineLevel="0" collapsed="false">
      <c r="A106" s="11" t="n">
        <v>986</v>
      </c>
      <c r="B106" s="18"/>
      <c r="C106" s="42" t="s">
        <v>157</v>
      </c>
      <c r="D106" s="20" t="n">
        <v>3387.08</v>
      </c>
      <c r="E106" s="31" t="n">
        <v>3387.08</v>
      </c>
      <c r="F106" s="31" t="n">
        <v>3387.08</v>
      </c>
    </row>
    <row r="107" customFormat="false" ht="163.5" hidden="false" customHeight="true" outlineLevel="0" collapsed="false">
      <c r="A107" s="11" t="n">
        <v>986</v>
      </c>
      <c r="B107" s="18"/>
      <c r="C107" s="42" t="s">
        <v>158</v>
      </c>
      <c r="D107" s="20" t="n">
        <f aca="false">17913808.92+18218072.4+626076-44076.31</f>
        <v>36713881.01</v>
      </c>
      <c r="E107" s="31" t="n">
        <v>1687114.92</v>
      </c>
      <c r="F107" s="31" t="n">
        <v>1687114.92</v>
      </c>
    </row>
    <row r="108" customFormat="false" ht="297" hidden="false" customHeight="false" outlineLevel="0" collapsed="false">
      <c r="A108" s="11" t="n">
        <v>986</v>
      </c>
      <c r="B108" s="51"/>
      <c r="C108" s="42" t="s">
        <v>159</v>
      </c>
      <c r="D108" s="20" t="n">
        <v>130046</v>
      </c>
      <c r="E108" s="31" t="n">
        <v>136196</v>
      </c>
      <c r="F108" s="31" t="n">
        <v>144776</v>
      </c>
    </row>
    <row r="109" customFormat="false" ht="99" hidden="false" customHeight="false" outlineLevel="0" collapsed="false">
      <c r="A109" s="11" t="n">
        <v>987</v>
      </c>
      <c r="B109" s="18"/>
      <c r="C109" s="42" t="s">
        <v>160</v>
      </c>
      <c r="D109" s="20" t="n">
        <f aca="false">5214274+6305</f>
        <v>5220579</v>
      </c>
      <c r="E109" s="31" t="n">
        <f aca="false">5410237+24707</f>
        <v>5434944</v>
      </c>
      <c r="F109" s="31" t="n">
        <f aca="false">5614038+25696</f>
        <v>5639734</v>
      </c>
    </row>
    <row r="110" customFormat="false" ht="160.5" hidden="false" customHeight="true" outlineLevel="0" collapsed="false">
      <c r="A110" s="11" t="n">
        <v>987</v>
      </c>
      <c r="B110" s="18"/>
      <c r="C110" s="42" t="s">
        <v>161</v>
      </c>
      <c r="D110" s="20" t="n">
        <f aca="false">37374014.55+79189.49</f>
        <v>37453204.04</v>
      </c>
      <c r="E110" s="31" t="n">
        <f aca="false">38768664.34-816218.34</f>
        <v>37952446</v>
      </c>
      <c r="F110" s="31" t="n">
        <f aca="false">40231565.98-1417359.8</f>
        <v>38814206.18</v>
      </c>
    </row>
    <row r="111" customFormat="false" ht="148.5" hidden="false" customHeight="false" outlineLevel="0" collapsed="false">
      <c r="A111" s="11" t="n">
        <v>986</v>
      </c>
      <c r="B111" s="18"/>
      <c r="C111" s="42" t="s">
        <v>162</v>
      </c>
      <c r="D111" s="20" t="n">
        <f aca="false">5279.6+25.38</f>
        <v>5304.98</v>
      </c>
      <c r="E111" s="31" t="n">
        <f aca="false">5490.78+26.4</f>
        <v>5517.18</v>
      </c>
      <c r="F111" s="31" t="n">
        <f aca="false">5710.41+27.45</f>
        <v>5737.86</v>
      </c>
    </row>
    <row r="112" customFormat="false" ht="158.25" hidden="false" customHeight="true" outlineLevel="0" collapsed="false">
      <c r="A112" s="11" t="n">
        <v>986</v>
      </c>
      <c r="B112" s="18"/>
      <c r="C112" s="42" t="s">
        <v>163</v>
      </c>
      <c r="D112" s="20" t="n">
        <v>7233794.11</v>
      </c>
      <c r="E112" s="31" t="n">
        <v>7233794.11</v>
      </c>
      <c r="F112" s="31" t="n">
        <v>7233794.11</v>
      </c>
    </row>
    <row r="113" customFormat="false" ht="148.5" hidden="false" customHeight="false" outlineLevel="0" collapsed="false">
      <c r="A113" s="11" t="n">
        <v>988</v>
      </c>
      <c r="B113" s="18"/>
      <c r="C113" s="42" t="s">
        <v>164</v>
      </c>
      <c r="D113" s="20" t="n">
        <v>15667200</v>
      </c>
      <c r="E113" s="31" t="n">
        <v>15667200</v>
      </c>
      <c r="F113" s="31" t="n">
        <v>15667200</v>
      </c>
    </row>
    <row r="114" customFormat="false" ht="198" hidden="false" customHeight="false" outlineLevel="0" collapsed="false">
      <c r="A114" s="11" t="n">
        <v>988</v>
      </c>
      <c r="B114" s="18" t="s">
        <v>165</v>
      </c>
      <c r="C114" s="50" t="s">
        <v>166</v>
      </c>
      <c r="D114" s="20" t="n">
        <f aca="false">12848162+62370</f>
        <v>12910532</v>
      </c>
      <c r="E114" s="31" t="n">
        <f aca="false">13362713+62369</f>
        <v>13425082</v>
      </c>
      <c r="F114" s="31" t="n">
        <f aca="false">13900651+62370</f>
        <v>13963021</v>
      </c>
    </row>
    <row r="115" customFormat="false" ht="148.5" hidden="false" customHeight="false" outlineLevel="0" collapsed="false">
      <c r="A115" s="11" t="n">
        <v>986</v>
      </c>
      <c r="B115" s="18" t="s">
        <v>167</v>
      </c>
      <c r="C115" s="42" t="s">
        <v>168</v>
      </c>
      <c r="D115" s="20" t="n">
        <f aca="false">29503080+9834360-1101907.68</f>
        <v>38235532.32</v>
      </c>
      <c r="E115" s="31" t="n">
        <v>29503080</v>
      </c>
      <c r="F115" s="31" t="n">
        <v>29503080</v>
      </c>
    </row>
    <row r="116" customFormat="false" ht="136.5" hidden="false" customHeight="true" outlineLevel="0" collapsed="false">
      <c r="A116" s="11" t="n">
        <v>986</v>
      </c>
      <c r="B116" s="18" t="s">
        <v>169</v>
      </c>
      <c r="C116" s="43" t="s">
        <v>170</v>
      </c>
      <c r="D116" s="20" t="n">
        <f aca="false">38786-3072</f>
        <v>35714</v>
      </c>
      <c r="E116" s="31" t="n">
        <f aca="false">480272-194985</f>
        <v>285287</v>
      </c>
      <c r="F116" s="31" t="n">
        <f aca="false">38786-1005</f>
        <v>37781</v>
      </c>
    </row>
    <row r="117" customFormat="false" ht="165" hidden="false" customHeight="false" outlineLevel="0" collapsed="false">
      <c r="A117" s="11" t="n">
        <v>988</v>
      </c>
      <c r="B117" s="18" t="s">
        <v>171</v>
      </c>
      <c r="C117" s="43" t="s">
        <v>172</v>
      </c>
      <c r="D117" s="20" t="n">
        <f aca="false">41344000+2180250</f>
        <v>43524250</v>
      </c>
      <c r="E117" s="31" t="n">
        <f aca="false">41344000-1485800</f>
        <v>39858200</v>
      </c>
      <c r="F117" s="31" t="n">
        <f aca="false">41344000-2793950</f>
        <v>38550050</v>
      </c>
    </row>
    <row r="118" customFormat="false" ht="66" hidden="false" customHeight="false" outlineLevel="0" collapsed="false">
      <c r="A118" s="11" t="n">
        <v>986</v>
      </c>
      <c r="B118" s="18" t="s">
        <v>173</v>
      </c>
      <c r="C118" s="42" t="s">
        <v>174</v>
      </c>
      <c r="D118" s="20" t="n">
        <f aca="false">3785872+2232385</f>
        <v>6018257</v>
      </c>
      <c r="E118" s="31" t="n">
        <f aca="false">3785872+2232385</f>
        <v>6018257</v>
      </c>
      <c r="F118" s="31" t="n">
        <f aca="false">3785872+2232385</f>
        <v>6018257</v>
      </c>
    </row>
    <row r="119" customFormat="false" ht="33" hidden="false" customHeight="false" outlineLevel="0" collapsed="false">
      <c r="A119" s="11" t="n">
        <v>986</v>
      </c>
      <c r="B119" s="18" t="s">
        <v>175</v>
      </c>
      <c r="C119" s="42" t="s">
        <v>176</v>
      </c>
      <c r="D119" s="20" t="n">
        <f aca="false">3149982+3793</f>
        <v>3153775</v>
      </c>
      <c r="E119" s="31" t="n">
        <f aca="false">3275981+14861</f>
        <v>3290842</v>
      </c>
      <c r="F119" s="31" t="n">
        <f aca="false">3407021+15454</f>
        <v>3422475</v>
      </c>
    </row>
    <row r="120" customFormat="false" ht="115.5" hidden="false" customHeight="false" outlineLevel="0" collapsed="false">
      <c r="A120" s="11" t="n">
        <v>986</v>
      </c>
      <c r="B120" s="51" t="s">
        <v>177</v>
      </c>
      <c r="C120" s="42" t="s">
        <v>178</v>
      </c>
      <c r="D120" s="20" t="n">
        <f aca="false">1921190-998300</f>
        <v>922890</v>
      </c>
      <c r="E120" s="31" t="n">
        <f aca="false">1993527-1030307</f>
        <v>963220</v>
      </c>
      <c r="F120" s="31" t="n">
        <f aca="false">2068757-1067008</f>
        <v>1001749</v>
      </c>
    </row>
    <row r="121" customFormat="false" ht="240.75" hidden="false" customHeight="true" outlineLevel="0" collapsed="false">
      <c r="A121" s="11" t="n">
        <v>988</v>
      </c>
      <c r="B121" s="51" t="s">
        <v>179</v>
      </c>
      <c r="C121" s="42" t="s">
        <v>180</v>
      </c>
      <c r="D121" s="20" t="n">
        <v>1288980</v>
      </c>
      <c r="E121" s="31" t="n">
        <v>1288980</v>
      </c>
      <c r="F121" s="31" t="n">
        <v>1288980</v>
      </c>
    </row>
    <row r="122" customFormat="false" ht="161.25" hidden="false" customHeight="true" outlineLevel="0" collapsed="false">
      <c r="A122" s="52" t="n">
        <v>988</v>
      </c>
      <c r="B122" s="53" t="s">
        <v>181</v>
      </c>
      <c r="C122" s="54" t="s">
        <v>182</v>
      </c>
      <c r="D122" s="55" t="n">
        <f aca="false">3569928+154638.6</f>
        <v>3724566.6</v>
      </c>
      <c r="E122" s="56" t="n">
        <f aca="false">3382856.64+398223.36</f>
        <v>3781080</v>
      </c>
      <c r="F122" s="56" t="n">
        <f aca="false">3382856.64+466619.16</f>
        <v>3849475.8</v>
      </c>
    </row>
    <row r="123" customFormat="false" ht="138" hidden="false" customHeight="true" outlineLevel="0" collapsed="false">
      <c r="A123" s="11" t="n">
        <v>988</v>
      </c>
      <c r="B123" s="18" t="s">
        <v>183</v>
      </c>
      <c r="C123" s="42" t="s">
        <v>184</v>
      </c>
      <c r="D123" s="20" t="n">
        <f aca="false">41184000+11466000</f>
        <v>52650000</v>
      </c>
      <c r="E123" s="31" t="n">
        <f aca="false">41184000+11700000</f>
        <v>52884000</v>
      </c>
      <c r="F123" s="31" t="n">
        <f aca="false">41184000+11934000</f>
        <v>53118000</v>
      </c>
    </row>
    <row r="124" customFormat="false" ht="136.5" hidden="true" customHeight="true" outlineLevel="0" collapsed="false">
      <c r="A124" s="11" t="n">
        <v>986</v>
      </c>
      <c r="B124" s="18" t="s">
        <v>185</v>
      </c>
      <c r="C124" s="42" t="s">
        <v>186</v>
      </c>
      <c r="D124" s="20"/>
      <c r="E124" s="31"/>
      <c r="F124" s="31"/>
    </row>
    <row r="125" customFormat="false" ht="82.5" hidden="true" customHeight="false" outlineLevel="0" collapsed="false">
      <c r="A125" s="11" t="n">
        <v>989</v>
      </c>
      <c r="B125" s="18" t="s">
        <v>187</v>
      </c>
      <c r="C125" s="42" t="s">
        <v>188</v>
      </c>
      <c r="D125" s="57" t="n">
        <f aca="false">15000000-15000000</f>
        <v>0</v>
      </c>
      <c r="E125" s="31" t="n">
        <v>0</v>
      </c>
      <c r="F125" s="31" t="n">
        <v>0</v>
      </c>
    </row>
    <row r="126" customFormat="false" ht="156.75" hidden="false" customHeight="true" outlineLevel="0" collapsed="false">
      <c r="A126" s="11" t="n">
        <v>986</v>
      </c>
      <c r="B126" s="18" t="s">
        <v>189</v>
      </c>
      <c r="C126" s="42" t="s">
        <v>190</v>
      </c>
      <c r="D126" s="20" t="n">
        <v>1640000</v>
      </c>
      <c r="E126" s="31" t="n">
        <v>0</v>
      </c>
      <c r="F126" s="31" t="n">
        <v>0</v>
      </c>
    </row>
    <row r="127" customFormat="false" ht="172.5" hidden="true" customHeight="true" outlineLevel="0" collapsed="false">
      <c r="A127" s="11" t="n">
        <v>986</v>
      </c>
      <c r="B127" s="18" t="s">
        <v>189</v>
      </c>
      <c r="C127" s="42" t="s">
        <v>191</v>
      </c>
      <c r="D127" s="20"/>
      <c r="E127" s="31"/>
      <c r="F127" s="31"/>
    </row>
    <row r="128" customFormat="false" ht="16.5" hidden="false" customHeight="false" outlineLevel="0" collapsed="false">
      <c r="A128" s="11"/>
      <c r="B128" s="27"/>
      <c r="C128" s="35" t="s">
        <v>192</v>
      </c>
      <c r="D128" s="17" t="n">
        <f aca="false">D14+D49</f>
        <v>2652473809.9</v>
      </c>
      <c r="E128" s="17" t="n">
        <f aca="false">E14+E49</f>
        <v>2792771027.9</v>
      </c>
      <c r="F128" s="17" t="n">
        <f aca="false">F14+F49</f>
        <v>2896188936.57</v>
      </c>
    </row>
    <row r="129" customFormat="false" ht="16.5" hidden="false" customHeight="false" outlineLevel="0" collapsed="false">
      <c r="E129" s="58"/>
    </row>
    <row r="130" customFormat="false" ht="15" hidden="false" customHeight="false" outlineLevel="0" collapsed="false">
      <c r="E130" s="59"/>
      <c r="F130" s="59"/>
    </row>
    <row r="131" customFormat="false" ht="15" hidden="false" customHeight="false" outlineLevel="0" collapsed="false">
      <c r="E131" s="59"/>
      <c r="F131" s="59"/>
    </row>
    <row r="132" customFormat="false" ht="15" hidden="false" customHeight="false" outlineLevel="0" collapsed="false">
      <c r="E132" s="59"/>
      <c r="F132" s="59"/>
    </row>
    <row r="133" customFormat="false" ht="15" hidden="false" customHeight="false" outlineLevel="0" collapsed="false">
      <c r="E133" s="59"/>
      <c r="F133" s="59"/>
    </row>
    <row r="134" customFormat="false" ht="15" hidden="false" customHeight="false" outlineLevel="0" collapsed="false">
      <c r="E134" s="60"/>
      <c r="F134" s="60"/>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A84" activeCellId="0" sqref="A84"/>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18.56"/>
    <col collapsed="false" customWidth="true" hidden="false" outlineLevel="0" max="3" min="3" style="0" width="31.28"/>
    <col collapsed="false" customWidth="true" hidden="false" outlineLevel="0" max="4" min="4" style="0" width="54.13"/>
    <col collapsed="false" customWidth="true" hidden="false" outlineLevel="0" max="5" min="5" style="0" width="22.85"/>
    <col collapsed="false" customWidth="true" hidden="false" outlineLevel="0" max="6" min="6" style="0" width="21.42"/>
    <col collapsed="false" customWidth="true" hidden="false" outlineLevel="0" max="7" min="7" style="0" width="22.99"/>
    <col collapsed="false" customWidth="true" hidden="false" outlineLevel="0" max="8" min="8" style="0" width="22.85"/>
  </cols>
  <sheetData>
    <row r="1" customFormat="false" ht="12.75" hidden="false" customHeight="true" outlineLevel="0" collapsed="false">
      <c r="A1" s="61" t="s">
        <v>193</v>
      </c>
      <c r="B1" s="61"/>
      <c r="C1" s="62"/>
      <c r="D1" s="63"/>
      <c r="E1" s="64" t="n">
        <v>2026</v>
      </c>
      <c r="F1" s="64"/>
      <c r="G1" s="65" t="n">
        <v>2027</v>
      </c>
      <c r="H1" s="65"/>
    </row>
    <row r="2" customFormat="false" ht="84.75" hidden="false" customHeight="true" outlineLevel="0" collapsed="false">
      <c r="A2" s="66" t="n">
        <v>18218072.4</v>
      </c>
      <c r="B2" s="67" t="n">
        <f aca="false">'2025-2027'!D107</f>
        <v>36713881.01</v>
      </c>
      <c r="C2" s="68" t="s">
        <v>194</v>
      </c>
      <c r="D2" s="69" t="s">
        <v>158</v>
      </c>
      <c r="E2" s="70"/>
      <c r="F2" s="71"/>
      <c r="G2" s="71"/>
      <c r="H2" s="71"/>
    </row>
    <row r="3" customFormat="false" ht="51" hidden="false" customHeight="false" outlineLevel="0" collapsed="false">
      <c r="A3" s="72" t="n">
        <v>9834360</v>
      </c>
      <c r="B3" s="72" t="n">
        <f aca="false">'2025-2027'!D115</f>
        <v>38235532.32</v>
      </c>
      <c r="C3" s="73" t="s">
        <v>195</v>
      </c>
      <c r="D3" s="74" t="s">
        <v>196</v>
      </c>
      <c r="E3" s="73"/>
      <c r="F3" s="73"/>
      <c r="G3" s="73"/>
      <c r="H3" s="73"/>
      <c r="I3" s="75"/>
    </row>
    <row r="4" customFormat="false" ht="38.25" hidden="false" customHeight="false" outlineLevel="0" collapsed="false">
      <c r="A4" s="72" t="n">
        <v>-302052.38</v>
      </c>
      <c r="B4" s="72" t="n">
        <f aca="false">'2025-2027'!D64</f>
        <v>2810275</v>
      </c>
      <c r="C4" s="76" t="s">
        <v>197</v>
      </c>
      <c r="D4" s="77" t="s">
        <v>113</v>
      </c>
      <c r="E4" s="73" t="n">
        <v>-211805.12</v>
      </c>
      <c r="F4" s="72" t="n">
        <f aca="false">'2025-2027'!E64</f>
        <v>1707807.16</v>
      </c>
      <c r="G4" s="73" t="n">
        <v>-202271</v>
      </c>
      <c r="H4" s="72" t="n">
        <f aca="false">'2025-2027'!F64</f>
        <v>1670522.41</v>
      </c>
      <c r="I4" s="75"/>
    </row>
    <row r="5" customFormat="false" ht="38.25" hidden="false" customHeight="false" outlineLevel="0" collapsed="false">
      <c r="A5" s="72" t="n">
        <v>-17460000</v>
      </c>
      <c r="B5" s="72" t="n">
        <f aca="false">'2025-2027'!D86</f>
        <v>149671024.58</v>
      </c>
      <c r="C5" s="73" t="s">
        <v>198</v>
      </c>
      <c r="D5" s="78" t="s">
        <v>137</v>
      </c>
      <c r="E5" s="73"/>
      <c r="F5" s="73"/>
      <c r="G5" s="73"/>
      <c r="H5" s="73"/>
      <c r="I5" s="75"/>
    </row>
    <row r="6" customFormat="false" ht="25.5" hidden="false" customHeight="false" outlineLevel="0" collapsed="false">
      <c r="A6" s="72" t="n">
        <v>2232385</v>
      </c>
      <c r="B6" s="72" t="n">
        <f aca="false">'2025-2027'!D118</f>
        <v>6018257</v>
      </c>
      <c r="C6" s="76" t="s">
        <v>199</v>
      </c>
      <c r="D6" s="69" t="s">
        <v>174</v>
      </c>
      <c r="E6" s="73" t="n">
        <v>2232385</v>
      </c>
      <c r="F6" s="72" t="n">
        <f aca="false">'2025-2027'!E118</f>
        <v>6018257</v>
      </c>
      <c r="G6" s="73" t="n">
        <v>2232385</v>
      </c>
      <c r="H6" s="72" t="n">
        <f aca="false">'2025-2027'!F118</f>
        <v>6018257</v>
      </c>
      <c r="I6" s="75"/>
    </row>
    <row r="7" customFormat="false" ht="51" hidden="false" customHeight="false" outlineLevel="0" collapsed="false">
      <c r="A7" s="72" t="n">
        <v>-998300</v>
      </c>
      <c r="B7" s="72" t="n">
        <f aca="false">'2025-2027'!D120</f>
        <v>922890</v>
      </c>
      <c r="C7" s="79" t="s">
        <v>200</v>
      </c>
      <c r="D7" s="69" t="s">
        <v>178</v>
      </c>
      <c r="E7" s="73" t="n">
        <v>-1030307</v>
      </c>
      <c r="F7" s="72" t="n">
        <f aca="false">'2025-2027'!E120</f>
        <v>963220</v>
      </c>
      <c r="G7" s="73" t="n">
        <v>-1067008</v>
      </c>
      <c r="H7" s="72" t="n">
        <f aca="false">'2025-2027'!F120</f>
        <v>1001749</v>
      </c>
      <c r="I7" s="75"/>
    </row>
    <row r="8" customFormat="false" ht="76.5" hidden="false" customHeight="false" outlineLevel="0" collapsed="false">
      <c r="A8" s="72" t="n">
        <v>2180250</v>
      </c>
      <c r="B8" s="72" t="n">
        <f aca="false">'2025-2027'!D117</f>
        <v>43524250</v>
      </c>
      <c r="C8" s="76" t="s">
        <v>201</v>
      </c>
      <c r="D8" s="80" t="s">
        <v>172</v>
      </c>
      <c r="E8" s="73" t="n">
        <v>-1485800</v>
      </c>
      <c r="F8" s="72" t="n">
        <f aca="false">'2025-2027'!E117</f>
        <v>39858200</v>
      </c>
      <c r="G8" s="73" t="n">
        <v>-2793950</v>
      </c>
      <c r="H8" s="72" t="n">
        <f aca="false">'2025-2027'!F117</f>
        <v>38550050</v>
      </c>
      <c r="I8" s="75"/>
    </row>
    <row r="9" customFormat="false" ht="51" hidden="false" customHeight="false" outlineLevel="0" collapsed="false">
      <c r="A9" s="72" t="n">
        <v>11466000</v>
      </c>
      <c r="B9" s="72" t="n">
        <f aca="false">'2025-2027'!D123</f>
        <v>52650000</v>
      </c>
      <c r="C9" s="76" t="s">
        <v>202</v>
      </c>
      <c r="D9" s="69" t="s">
        <v>184</v>
      </c>
      <c r="E9" s="73" t="n">
        <v>11700000</v>
      </c>
      <c r="F9" s="72" t="n">
        <f aca="false">'2025-2027'!E123</f>
        <v>52884000</v>
      </c>
      <c r="G9" s="73" t="n">
        <v>11934000</v>
      </c>
      <c r="H9" s="72" t="n">
        <f aca="false">'2025-2027'!F123</f>
        <v>53118000</v>
      </c>
      <c r="I9" s="75"/>
    </row>
    <row r="10" customFormat="false" ht="63.75" hidden="false" customHeight="false" outlineLevel="0" collapsed="false">
      <c r="A10" s="72" t="n">
        <v>154638.6</v>
      </c>
      <c r="B10" s="72" t="n">
        <f aca="false">'2025-2027'!D122</f>
        <v>3724566.6</v>
      </c>
      <c r="C10" s="81" t="s">
        <v>203</v>
      </c>
      <c r="D10" s="82" t="s">
        <v>182</v>
      </c>
      <c r="E10" s="73" t="n">
        <v>398223.36</v>
      </c>
      <c r="F10" s="72" t="n">
        <f aca="false">'2025-2027'!E122</f>
        <v>3781080</v>
      </c>
      <c r="G10" s="73" t="n">
        <v>466619.16</v>
      </c>
      <c r="H10" s="72" t="n">
        <f aca="false">'2025-2027'!F122</f>
        <v>3849475.8</v>
      </c>
      <c r="I10" s="75"/>
    </row>
    <row r="11" customFormat="false" ht="51" hidden="false" customHeight="false" outlineLevel="0" collapsed="false">
      <c r="A11" s="72" t="n">
        <v>-3072</v>
      </c>
      <c r="B11" s="72" t="n">
        <f aca="false">'2025-2027'!D116</f>
        <v>35714</v>
      </c>
      <c r="C11" s="76" t="s">
        <v>204</v>
      </c>
      <c r="D11" s="80" t="s">
        <v>170</v>
      </c>
      <c r="E11" s="73" t="n">
        <v>-194985</v>
      </c>
      <c r="F11" s="72" t="n">
        <f aca="false">'2025-2027'!E116</f>
        <v>285287</v>
      </c>
      <c r="G11" s="73" t="n">
        <v>-1005</v>
      </c>
      <c r="H11" s="72" t="n">
        <f aca="false">'2025-2027'!F116</f>
        <v>37781</v>
      </c>
      <c r="I11" s="75"/>
    </row>
    <row r="12" customFormat="false" ht="102" hidden="false" customHeight="false" outlineLevel="0" collapsed="false">
      <c r="A12" s="72" t="n">
        <v>1288980</v>
      </c>
      <c r="B12" s="72" t="n">
        <f aca="false">'2025-2027'!D121</f>
        <v>1288980</v>
      </c>
      <c r="C12" s="79" t="s">
        <v>205</v>
      </c>
      <c r="D12" s="69" t="s">
        <v>180</v>
      </c>
      <c r="E12" s="73" t="n">
        <v>1288980</v>
      </c>
      <c r="F12" s="72" t="n">
        <f aca="false">'2025-2027'!E121</f>
        <v>1288980</v>
      </c>
      <c r="G12" s="73" t="n">
        <v>1288980</v>
      </c>
      <c r="H12" s="72" t="n">
        <f aca="false">'2025-2027'!F121</f>
        <v>1288980</v>
      </c>
      <c r="I12" s="75"/>
    </row>
    <row r="13" customFormat="false" ht="38.25" hidden="false" customHeight="false" outlineLevel="0" collapsed="false">
      <c r="A13" s="72" t="n">
        <v>27479691.1</v>
      </c>
      <c r="B13" s="72" t="n">
        <f aca="false">'2025-2027'!D66</f>
        <v>27479691.1</v>
      </c>
      <c r="C13" s="76" t="s">
        <v>206</v>
      </c>
      <c r="D13" s="77" t="s">
        <v>117</v>
      </c>
      <c r="E13" s="73" t="n">
        <v>28011993.9</v>
      </c>
      <c r="F13" s="72" t="n">
        <f aca="false">'2025-2027'!E66</f>
        <v>28011993.9</v>
      </c>
      <c r="G13" s="73" t="n">
        <v>26854645.39</v>
      </c>
      <c r="H13" s="72" t="n">
        <f aca="false">'2025-2027'!F66</f>
        <v>26854645.39</v>
      </c>
      <c r="I13" s="75"/>
    </row>
    <row r="14" customFormat="false" ht="51" hidden="false" customHeight="false" outlineLevel="0" collapsed="false">
      <c r="A14" s="72" t="n">
        <v>15000000</v>
      </c>
      <c r="B14" s="72" t="n">
        <f aca="false">'2025-2027'!D125</f>
        <v>0</v>
      </c>
      <c r="C14" s="76" t="s">
        <v>207</v>
      </c>
      <c r="D14" s="69" t="s">
        <v>188</v>
      </c>
      <c r="E14" s="73"/>
      <c r="F14" s="73"/>
      <c r="G14" s="73"/>
      <c r="H14" s="73"/>
      <c r="I14" s="75"/>
    </row>
    <row r="15" customFormat="false" ht="63.75" hidden="false" customHeight="false" outlineLevel="0" collapsed="false">
      <c r="A15" s="72" t="n">
        <v>981619.42</v>
      </c>
      <c r="B15" s="72" t="n">
        <f aca="false">'2025-2027'!D59</f>
        <v>981619.42</v>
      </c>
      <c r="C15" s="76" t="s">
        <v>208</v>
      </c>
      <c r="D15" s="77" t="s">
        <v>103</v>
      </c>
      <c r="E15" s="73"/>
      <c r="F15" s="73"/>
      <c r="G15" s="73"/>
      <c r="H15" s="73"/>
      <c r="I15" s="75"/>
    </row>
    <row r="16" customFormat="false" ht="84.75" hidden="false" customHeight="true" outlineLevel="0" collapsed="false">
      <c r="A16" s="72" t="n">
        <v>0</v>
      </c>
      <c r="B16" s="72"/>
      <c r="C16" s="76" t="s">
        <v>108</v>
      </c>
      <c r="D16" s="80" t="s">
        <v>109</v>
      </c>
      <c r="E16" s="73" t="n">
        <v>1234567.9</v>
      </c>
      <c r="F16" s="72" t="n">
        <f aca="false">'2025-2027'!E62</f>
        <v>1234567.9</v>
      </c>
      <c r="G16" s="73" t="n">
        <v>1265822.78</v>
      </c>
      <c r="H16" s="72" t="n">
        <f aca="false">'2025-2027'!F62</f>
        <v>1265822.78</v>
      </c>
      <c r="I16" s="75"/>
    </row>
    <row r="17" customFormat="false" ht="89.25" hidden="false" customHeight="false" outlineLevel="0" collapsed="false">
      <c r="A17" s="72" t="n">
        <v>-41435437.1</v>
      </c>
      <c r="B17" s="72" t="n">
        <f aca="false">'2025-2027'!D77</f>
        <v>0</v>
      </c>
      <c r="C17" s="76" t="s">
        <v>209</v>
      </c>
      <c r="D17" s="83" t="s">
        <v>128</v>
      </c>
      <c r="E17" s="73"/>
      <c r="F17" s="72"/>
      <c r="G17" s="73"/>
      <c r="H17" s="72"/>
      <c r="I17" s="75"/>
    </row>
    <row r="18" customFormat="false" ht="38.25" hidden="false" customHeight="false" outlineLevel="0" collapsed="false">
      <c r="A18" s="72" t="n">
        <v>-2819208</v>
      </c>
      <c r="B18" s="72" t="n">
        <f aca="false">'2025-2027'!D90</f>
        <v>0</v>
      </c>
      <c r="C18" s="76" t="s">
        <v>198</v>
      </c>
      <c r="D18" s="78" t="s">
        <v>141</v>
      </c>
      <c r="E18" s="73"/>
      <c r="F18" s="72"/>
      <c r="G18" s="73"/>
      <c r="H18" s="72"/>
      <c r="I18" s="75"/>
    </row>
    <row r="19" customFormat="false" ht="12.75" hidden="false" customHeight="false" outlineLevel="0" collapsed="false">
      <c r="A19" s="72" t="n">
        <v>3793</v>
      </c>
      <c r="B19" s="72" t="n">
        <f aca="false">'2025-2027'!D119</f>
        <v>3153775</v>
      </c>
      <c r="C19" s="76" t="s">
        <v>210</v>
      </c>
      <c r="D19" s="69" t="s">
        <v>176</v>
      </c>
      <c r="E19" s="73" t="n">
        <v>14861</v>
      </c>
      <c r="F19" s="72" t="n">
        <f aca="false">'2025-2027'!E119</f>
        <v>3290842</v>
      </c>
      <c r="G19" s="73" t="n">
        <v>15454</v>
      </c>
      <c r="H19" s="72" t="n">
        <f aca="false">'2025-2027'!F119</f>
        <v>3422475</v>
      </c>
      <c r="I19" s="75"/>
    </row>
    <row r="20" customFormat="false" ht="81.75" hidden="false" customHeight="true" outlineLevel="0" collapsed="false">
      <c r="A20" s="72" t="n">
        <v>-15985138</v>
      </c>
      <c r="B20" s="72" t="n">
        <f aca="false">'2025-2027'!D100</f>
        <v>421123181</v>
      </c>
      <c r="C20" s="76" t="s">
        <v>211</v>
      </c>
      <c r="D20" s="80" t="s">
        <v>152</v>
      </c>
      <c r="E20" s="73" t="n">
        <v>-28269801</v>
      </c>
      <c r="F20" s="72" t="n">
        <f aca="false">'2025-2027'!E100</f>
        <v>465688057</v>
      </c>
      <c r="G20" s="73" t="n">
        <v>-38712299</v>
      </c>
      <c r="H20" s="72" t="n">
        <f aca="false">'2025-2027'!F100</f>
        <v>500334236</v>
      </c>
      <c r="I20" s="75"/>
    </row>
    <row r="21" customFormat="false" ht="63.75" hidden="false" customHeight="false" outlineLevel="0" collapsed="false">
      <c r="A21" s="72" t="n">
        <v>-13826503</v>
      </c>
      <c r="B21" s="72" t="n">
        <f aca="false">'2025-2027'!D101</f>
        <v>260237551</v>
      </c>
      <c r="C21" s="76" t="s">
        <v>211</v>
      </c>
      <c r="D21" s="80" t="s">
        <v>153</v>
      </c>
      <c r="E21" s="73" t="n">
        <v>-21895947</v>
      </c>
      <c r="F21" s="72" t="n">
        <f aca="false">'2025-2027'!E101</f>
        <v>287438652</v>
      </c>
      <c r="G21" s="73" t="n">
        <v>-28743982</v>
      </c>
      <c r="H21" s="72" t="n">
        <f aca="false">'2025-2027'!F101</f>
        <v>308590395</v>
      </c>
      <c r="I21" s="75"/>
    </row>
    <row r="22" customFormat="false" ht="38.25" hidden="false" customHeight="false" outlineLevel="0" collapsed="false">
      <c r="A22" s="72" t="n">
        <v>1486</v>
      </c>
      <c r="B22" s="72" t="n">
        <f aca="false">'2025-2027'!D105</f>
        <v>1220949</v>
      </c>
      <c r="C22" s="76" t="s">
        <v>194</v>
      </c>
      <c r="D22" s="69" t="s">
        <v>156</v>
      </c>
      <c r="E22" s="73" t="n">
        <v>5822</v>
      </c>
      <c r="F22" s="72" t="n">
        <f aca="false">'2025-2027'!E105</f>
        <v>1271464</v>
      </c>
      <c r="G22" s="73" t="n">
        <v>6055</v>
      </c>
      <c r="H22" s="72" t="n">
        <f aca="false">'2025-2027'!F105</f>
        <v>1319723</v>
      </c>
      <c r="I22" s="75"/>
    </row>
    <row r="23" customFormat="false" ht="63.75" hidden="false" customHeight="false" outlineLevel="0" collapsed="false">
      <c r="A23" s="72" t="n">
        <v>25.38</v>
      </c>
      <c r="B23" s="72" t="n">
        <f aca="false">'2025-2027'!D111</f>
        <v>5304.98</v>
      </c>
      <c r="C23" s="76" t="s">
        <v>194</v>
      </c>
      <c r="D23" s="80" t="s">
        <v>162</v>
      </c>
      <c r="E23" s="73" t="n">
        <v>26.4</v>
      </c>
      <c r="F23" s="72" t="n">
        <f aca="false">'2025-2027'!E111</f>
        <v>5517.18</v>
      </c>
      <c r="G23" s="73" t="n">
        <v>27.45</v>
      </c>
      <c r="H23" s="72" t="n">
        <f aca="false">'2025-2027'!F111</f>
        <v>5737.86</v>
      </c>
      <c r="I23" s="75"/>
    </row>
    <row r="24" customFormat="false" ht="38.25" hidden="false" customHeight="false" outlineLevel="0" collapsed="false">
      <c r="A24" s="72" t="n">
        <v>6305</v>
      </c>
      <c r="B24" s="72" t="n">
        <f aca="false">'2025-2027'!D109</f>
        <v>5220579</v>
      </c>
      <c r="C24" s="76" t="s">
        <v>212</v>
      </c>
      <c r="D24" s="69" t="s">
        <v>160</v>
      </c>
      <c r="E24" s="73" t="n">
        <v>24707</v>
      </c>
      <c r="F24" s="72" t="n">
        <f aca="false">'2025-2027'!E109</f>
        <v>5434944</v>
      </c>
      <c r="G24" s="73" t="n">
        <v>25696</v>
      </c>
      <c r="H24" s="72" t="n">
        <f aca="false">'2025-2027'!F109</f>
        <v>5639734</v>
      </c>
      <c r="I24" s="75"/>
    </row>
    <row r="25" customFormat="false" ht="63.75" hidden="false" customHeight="false" outlineLevel="0" collapsed="false">
      <c r="A25" s="72" t="n">
        <v>79189.49</v>
      </c>
      <c r="B25" s="72" t="n">
        <f aca="false">'2025-2027'!D110</f>
        <v>37453204.04</v>
      </c>
      <c r="C25" s="76" t="s">
        <v>212</v>
      </c>
      <c r="D25" s="69" t="s">
        <v>161</v>
      </c>
      <c r="E25" s="73" t="n">
        <v>-816218.34</v>
      </c>
      <c r="F25" s="72" t="n">
        <f aca="false">'2025-2027'!E110</f>
        <v>37952446</v>
      </c>
      <c r="G25" s="73" t="n">
        <v>-1417359.8</v>
      </c>
      <c r="H25" s="72" t="n">
        <f aca="false">'2025-2027'!F110</f>
        <v>38814206.18</v>
      </c>
      <c r="I25" s="75"/>
    </row>
    <row r="26" customFormat="false" ht="89.25" hidden="false" customHeight="false" outlineLevel="0" collapsed="false">
      <c r="A26" s="72" t="n">
        <v>62370</v>
      </c>
      <c r="B26" s="72" t="n">
        <f aca="false">'2025-2027'!D114</f>
        <v>12910532</v>
      </c>
      <c r="C26" s="76" t="s">
        <v>213</v>
      </c>
      <c r="D26" s="78" t="s">
        <v>166</v>
      </c>
      <c r="E26" s="73" t="n">
        <v>62369</v>
      </c>
      <c r="F26" s="72" t="n">
        <f aca="false">'2025-2027'!E114</f>
        <v>13425082</v>
      </c>
      <c r="G26" s="73" t="n">
        <v>62370</v>
      </c>
      <c r="H26" s="72" t="n">
        <f aca="false">'2025-2027'!F114</f>
        <v>13963021</v>
      </c>
      <c r="I26" s="75"/>
    </row>
    <row r="27" customFormat="false" ht="12.75" hidden="true" customHeight="false" outlineLevel="0" collapsed="false">
      <c r="A27" s="72"/>
      <c r="B27" s="72"/>
      <c r="C27" s="76"/>
      <c r="D27" s="80"/>
      <c r="E27" s="73"/>
      <c r="F27" s="72"/>
      <c r="G27" s="73"/>
      <c r="H27" s="72"/>
      <c r="I27" s="75"/>
    </row>
    <row r="28" customFormat="false" ht="12.75" hidden="true" customHeight="false" outlineLevel="0" collapsed="false">
      <c r="A28" s="72"/>
      <c r="B28" s="72"/>
      <c r="C28" s="76"/>
      <c r="D28" s="80"/>
      <c r="E28" s="73"/>
      <c r="F28" s="72"/>
      <c r="G28" s="73"/>
      <c r="H28" s="72"/>
      <c r="I28" s="75"/>
    </row>
    <row r="29" customFormat="false" ht="12.75" hidden="true" customHeight="false" outlineLevel="0" collapsed="false">
      <c r="A29" s="72"/>
      <c r="B29" s="72"/>
      <c r="C29" s="76"/>
      <c r="D29" s="80"/>
      <c r="E29" s="73"/>
      <c r="F29" s="72"/>
      <c r="G29" s="73"/>
      <c r="H29" s="72"/>
      <c r="I29" s="75"/>
    </row>
    <row r="30" customFormat="false" ht="12.75" hidden="true" customHeight="false" outlineLevel="0" collapsed="false">
      <c r="A30" s="72"/>
      <c r="B30" s="72"/>
      <c r="C30" s="76"/>
      <c r="D30" s="80"/>
      <c r="E30" s="73"/>
      <c r="F30" s="72"/>
      <c r="G30" s="73"/>
      <c r="H30" s="72"/>
      <c r="I30" s="75"/>
    </row>
    <row r="31" customFormat="false" ht="12.75" hidden="true" customHeight="false" outlineLevel="0" collapsed="false">
      <c r="A31" s="72"/>
      <c r="B31" s="72"/>
      <c r="C31" s="76"/>
      <c r="D31" s="80"/>
      <c r="E31" s="73"/>
      <c r="F31" s="72"/>
      <c r="G31" s="73"/>
      <c r="H31" s="72"/>
      <c r="I31" s="75"/>
    </row>
    <row r="32" customFormat="false" ht="12.75" hidden="true" customHeight="false" outlineLevel="0" collapsed="false">
      <c r="A32" s="72"/>
      <c r="B32" s="72"/>
      <c r="C32" s="76"/>
      <c r="D32" s="80"/>
      <c r="E32" s="73"/>
      <c r="F32" s="72"/>
      <c r="G32" s="73"/>
      <c r="H32" s="72"/>
      <c r="I32" s="75"/>
    </row>
    <row r="33" customFormat="false" ht="12.75" hidden="true" customHeight="false" outlineLevel="0" collapsed="false">
      <c r="A33" s="72"/>
      <c r="B33" s="72"/>
      <c r="C33" s="76"/>
      <c r="D33" s="80"/>
      <c r="E33" s="73"/>
      <c r="F33" s="72"/>
      <c r="G33" s="73"/>
      <c r="H33" s="72"/>
      <c r="I33" s="75"/>
    </row>
    <row r="34" customFormat="false" ht="12.75" hidden="true" customHeight="false" outlineLevel="0" collapsed="false">
      <c r="A34" s="72"/>
      <c r="B34" s="72"/>
      <c r="C34" s="76"/>
      <c r="D34" s="80"/>
      <c r="E34" s="73"/>
      <c r="F34" s="72"/>
      <c r="G34" s="73"/>
      <c r="H34" s="72"/>
      <c r="I34" s="75"/>
    </row>
    <row r="35" customFormat="false" ht="12.75" hidden="true" customHeight="false" outlineLevel="0" collapsed="false">
      <c r="A35" s="72"/>
      <c r="B35" s="72"/>
      <c r="C35" s="76"/>
      <c r="D35" s="80"/>
      <c r="E35" s="73"/>
      <c r="F35" s="72"/>
      <c r="G35" s="73"/>
      <c r="H35" s="72"/>
      <c r="I35" s="75"/>
    </row>
    <row r="36" customFormat="false" ht="12.75" hidden="true" customHeight="false" outlineLevel="0" collapsed="false">
      <c r="A36" s="72"/>
      <c r="B36" s="72"/>
      <c r="C36" s="76"/>
      <c r="D36" s="80"/>
      <c r="E36" s="73"/>
      <c r="F36" s="72"/>
      <c r="G36" s="73"/>
      <c r="H36" s="72"/>
      <c r="I36" s="75"/>
    </row>
    <row r="37" customFormat="false" ht="12.75" hidden="true" customHeight="false" outlineLevel="0" collapsed="false">
      <c r="A37" s="72"/>
      <c r="B37" s="72"/>
      <c r="C37" s="76"/>
      <c r="D37" s="80"/>
      <c r="E37" s="73"/>
      <c r="F37" s="72"/>
      <c r="G37" s="73"/>
      <c r="H37" s="72"/>
      <c r="I37" s="75"/>
    </row>
    <row r="38" customFormat="false" ht="12.75" hidden="true" customHeight="false" outlineLevel="0" collapsed="false">
      <c r="A38" s="72"/>
      <c r="B38" s="72"/>
      <c r="C38" s="76"/>
      <c r="D38" s="80"/>
      <c r="E38" s="73"/>
      <c r="F38" s="72"/>
      <c r="G38" s="73"/>
      <c r="H38" s="72"/>
      <c r="I38" s="75"/>
    </row>
    <row r="39" customFormat="false" ht="12.75" hidden="true" customHeight="false" outlineLevel="0" collapsed="false">
      <c r="A39" s="72"/>
      <c r="B39" s="72"/>
      <c r="C39" s="76"/>
      <c r="D39" s="80"/>
      <c r="E39" s="73"/>
      <c r="F39" s="72"/>
      <c r="G39" s="73"/>
      <c r="H39" s="72"/>
      <c r="I39" s="75"/>
    </row>
    <row r="40" customFormat="false" ht="12.75" hidden="true" customHeight="false" outlineLevel="0" collapsed="false">
      <c r="A40" s="72"/>
      <c r="B40" s="72"/>
      <c r="C40" s="76"/>
      <c r="D40" s="80"/>
      <c r="E40" s="73"/>
      <c r="F40" s="72"/>
      <c r="G40" s="73"/>
      <c r="H40" s="72"/>
      <c r="I40" s="75"/>
    </row>
    <row r="41" customFormat="false" ht="12.75" hidden="true" customHeight="false" outlineLevel="0" collapsed="false">
      <c r="A41" s="72"/>
      <c r="B41" s="72"/>
      <c r="C41" s="76"/>
      <c r="D41" s="80"/>
      <c r="E41" s="73"/>
      <c r="F41" s="72"/>
      <c r="G41" s="73"/>
      <c r="H41" s="72"/>
      <c r="I41" s="75"/>
    </row>
    <row r="42" customFormat="false" ht="12.75" hidden="false" customHeight="false" outlineLevel="0" collapsed="false">
      <c r="A42" s="72"/>
      <c r="B42" s="72"/>
      <c r="C42" s="76"/>
      <c r="D42" s="80"/>
      <c r="E42" s="73"/>
      <c r="F42" s="72"/>
      <c r="G42" s="73"/>
      <c r="H42" s="72"/>
      <c r="I42" s="75"/>
    </row>
    <row r="43" customFormat="false" ht="15.75" hidden="false" customHeight="false" outlineLevel="0" collapsed="false">
      <c r="A43" s="84" t="n">
        <f aca="false">SUM(A2:A42)</f>
        <v>-3840545.09</v>
      </c>
      <c r="B43" s="85"/>
      <c r="C43" s="85"/>
      <c r="D43" s="85"/>
      <c r="E43" s="84" t="n">
        <f aca="false">SUM(E2:E26)</f>
        <v>-8930927.9</v>
      </c>
      <c r="F43" s="85"/>
      <c r="G43" s="85" t="n">
        <f aca="false">SUM(G2:G34)</f>
        <v>-28785820.02</v>
      </c>
      <c r="H43" s="86"/>
      <c r="I43" s="75"/>
    </row>
    <row r="44" customFormat="false" ht="16.5" hidden="false" customHeight="false" outlineLevel="0" collapsed="false">
      <c r="C44" s="87"/>
      <c r="D44" s="87"/>
    </row>
    <row r="45" customFormat="false" ht="12.75" hidden="false" customHeight="false" outlineLevel="0" collapsed="false">
      <c r="D45" s="88" t="s">
        <v>214</v>
      </c>
    </row>
    <row r="46" customFormat="false" ht="63.75" hidden="false" customHeight="false" outlineLevel="0" collapsed="false">
      <c r="A46" s="89" t="n">
        <v>626076</v>
      </c>
      <c r="B46" s="89" t="n">
        <f aca="false">'2025-2027'!D107</f>
        <v>36713881.01</v>
      </c>
      <c r="C46" s="90" t="s">
        <v>194</v>
      </c>
      <c r="D46" s="69" t="s">
        <v>158</v>
      </c>
      <c r="E46" s="90"/>
      <c r="F46" s="90"/>
      <c r="G46" s="90"/>
      <c r="H46" s="90"/>
    </row>
    <row r="47" customFormat="false" ht="38.25" hidden="false" customHeight="false" outlineLevel="0" collapsed="false">
      <c r="A47" s="89" t="n">
        <v>1000000</v>
      </c>
      <c r="B47" s="89" t="n">
        <f aca="false">'2025-2027'!D73</f>
        <v>1000000</v>
      </c>
      <c r="C47" s="76" t="s">
        <v>215</v>
      </c>
      <c r="D47" s="77" t="s">
        <v>124</v>
      </c>
      <c r="E47" s="90"/>
      <c r="F47" s="90"/>
      <c r="G47" s="90"/>
      <c r="H47" s="90"/>
    </row>
    <row r="48" customFormat="false" ht="38.25" hidden="false" customHeight="false" outlineLevel="0" collapsed="false">
      <c r="A48" s="89" t="n">
        <v>9000000</v>
      </c>
      <c r="B48" s="89" t="n">
        <f aca="false">'2025-2027'!D69</f>
        <v>8849999.98</v>
      </c>
      <c r="C48" s="76" t="s">
        <v>216</v>
      </c>
      <c r="D48" s="77" t="s">
        <v>121</v>
      </c>
      <c r="E48" s="90"/>
      <c r="F48" s="90"/>
      <c r="G48" s="90"/>
      <c r="H48" s="90"/>
    </row>
    <row r="49" customFormat="false" ht="38.25" hidden="false" customHeight="false" outlineLevel="0" collapsed="false">
      <c r="A49" s="89" t="n">
        <v>4500000</v>
      </c>
      <c r="B49" s="89" t="n">
        <f aca="false">'2025-2027'!D70</f>
        <v>4471682.43</v>
      </c>
      <c r="C49" s="76" t="s">
        <v>217</v>
      </c>
      <c r="D49" s="77" t="s">
        <v>122</v>
      </c>
      <c r="E49" s="90"/>
      <c r="F49" s="90"/>
      <c r="G49" s="90"/>
      <c r="H49" s="90"/>
    </row>
    <row r="50" customFormat="false" ht="51" hidden="false" customHeight="false" outlineLevel="0" collapsed="false">
      <c r="A50" s="89" t="n">
        <v>533318.36</v>
      </c>
      <c r="B50" s="89" t="n">
        <f aca="false">'2025-2027'!D91</f>
        <v>533318.36</v>
      </c>
      <c r="C50" s="76" t="s">
        <v>215</v>
      </c>
      <c r="D50" s="78" t="s">
        <v>142</v>
      </c>
      <c r="E50" s="90"/>
      <c r="F50" s="90"/>
      <c r="G50" s="90"/>
      <c r="H50" s="90"/>
    </row>
    <row r="51" customFormat="false" ht="76.5" hidden="false" customHeight="false" outlineLevel="0" collapsed="false">
      <c r="A51" s="89"/>
      <c r="B51" s="89"/>
      <c r="C51" s="91" t="s">
        <v>218</v>
      </c>
      <c r="D51" s="91" t="s">
        <v>74</v>
      </c>
      <c r="E51" s="89" t="n">
        <v>859341</v>
      </c>
      <c r="F51" s="89" t="n">
        <f aca="false">'2025-2027'!E44</f>
        <v>6027928</v>
      </c>
      <c r="G51" s="89" t="n">
        <v>1718681</v>
      </c>
      <c r="H51" s="89" t="n">
        <f aca="false">'2025-2027'!F44</f>
        <v>9805856</v>
      </c>
    </row>
    <row r="52" customFormat="false" ht="38.25" hidden="false" customHeight="false" outlineLevel="0" collapsed="false">
      <c r="A52" s="89" t="n">
        <v>15000000</v>
      </c>
      <c r="B52" s="89" t="n">
        <f aca="false">'2025-2027'!D63</f>
        <v>15000000</v>
      </c>
      <c r="C52" s="76" t="s">
        <v>219</v>
      </c>
      <c r="D52" s="80" t="s">
        <v>111</v>
      </c>
      <c r="E52" s="89"/>
      <c r="F52" s="89"/>
      <c r="G52" s="89"/>
      <c r="H52" s="89"/>
    </row>
    <row r="53" customFormat="false" ht="51" hidden="false" customHeight="false" outlineLevel="0" collapsed="false">
      <c r="A53" s="89" t="n">
        <v>-15000000</v>
      </c>
      <c r="B53" s="89" t="n">
        <f aca="false">'2025-2027'!D125</f>
        <v>0</v>
      </c>
      <c r="C53" s="76" t="s">
        <v>207</v>
      </c>
      <c r="D53" s="69" t="s">
        <v>188</v>
      </c>
      <c r="E53" s="89"/>
      <c r="F53" s="89"/>
      <c r="G53" s="89"/>
      <c r="H53" s="89"/>
    </row>
    <row r="54" customFormat="false" ht="12.75" hidden="false" customHeight="false" outlineLevel="0" collapsed="false">
      <c r="A54" s="92" t="n">
        <f aca="false">SUM(A46:A53)</f>
        <v>15659394.36</v>
      </c>
      <c r="B54" s="92" t="n">
        <f aca="false">'2025-2027'!D128</f>
        <v>2652473809.9</v>
      </c>
      <c r="C54" s="93"/>
      <c r="D54" s="93"/>
      <c r="E54" s="92" t="n">
        <f aca="false">SUM(E51:E53)</f>
        <v>859341</v>
      </c>
      <c r="F54" s="92" t="n">
        <f aca="false">'2025-2027'!E128</f>
        <v>2792771027.9</v>
      </c>
      <c r="G54" s="92" t="n">
        <f aca="false">SUM(G51:G53)</f>
        <v>1718681</v>
      </c>
      <c r="H54" s="92" t="n">
        <f aca="false">'2025-2027'!F128</f>
        <v>2896188936.57</v>
      </c>
    </row>
    <row r="55" customFormat="false" ht="12.75" hidden="false" customHeight="false" outlineLevel="0" collapsed="false">
      <c r="A55" s="89"/>
      <c r="B55" s="89"/>
      <c r="C55" s="90"/>
      <c r="D55" s="90"/>
      <c r="E55" s="89"/>
      <c r="F55" s="89"/>
      <c r="G55" s="89"/>
      <c r="H55" s="89"/>
    </row>
    <row r="56" customFormat="false" ht="12.75" hidden="false" customHeight="false" outlineLevel="0" collapsed="false">
      <c r="A56" s="89"/>
      <c r="B56" s="89"/>
      <c r="C56" s="90"/>
      <c r="D56" s="90"/>
      <c r="E56" s="89"/>
      <c r="F56" s="89"/>
      <c r="G56" s="89"/>
      <c r="H56" s="89"/>
    </row>
    <row r="59" customFormat="false" ht="12.75" hidden="false" customHeight="true" outlineLevel="0" collapsed="false">
      <c r="A59" s="94" t="n">
        <v>2025</v>
      </c>
      <c r="B59" s="94"/>
      <c r="C59" s="90"/>
      <c r="D59" s="95" t="s">
        <v>220</v>
      </c>
      <c r="E59" s="94" t="n">
        <v>2026</v>
      </c>
      <c r="F59" s="94"/>
      <c r="G59" s="94" t="n">
        <v>2027</v>
      </c>
      <c r="H59" s="94"/>
    </row>
    <row r="60" customFormat="false" ht="63.75" hidden="false" customHeight="false" outlineLevel="0" collapsed="false">
      <c r="A60" s="96" t="n">
        <v>-44076.31</v>
      </c>
      <c r="B60" s="89" t="n">
        <f aca="false">-'2025-2027'!D107</f>
        <v>-36713881.01</v>
      </c>
      <c r="C60" s="97" t="s">
        <v>194</v>
      </c>
      <c r="D60" s="69" t="s">
        <v>158</v>
      </c>
      <c r="E60" s="90"/>
      <c r="F60" s="90"/>
      <c r="G60" s="90"/>
      <c r="H60" s="90"/>
    </row>
    <row r="61" customFormat="false" ht="63.75" hidden="false" customHeight="false" outlineLevel="0" collapsed="false">
      <c r="A61" s="96" t="n">
        <v>-1101907.68</v>
      </c>
      <c r="B61" s="89" t="n">
        <f aca="false">'2025-2027'!D115</f>
        <v>38235532.32</v>
      </c>
      <c r="C61" s="76" t="s">
        <v>195</v>
      </c>
      <c r="D61" s="69" t="s">
        <v>168</v>
      </c>
      <c r="E61" s="90"/>
      <c r="F61" s="90"/>
      <c r="G61" s="90"/>
      <c r="H61" s="90"/>
    </row>
    <row r="62" s="101" customFormat="true" ht="51" hidden="false" customHeight="false" outlineLevel="0" collapsed="false">
      <c r="A62" s="98" t="n">
        <v>11931740.88</v>
      </c>
      <c r="B62" s="99" t="n">
        <f aca="false">'2025-2027'!D65</f>
        <v>11931740.88</v>
      </c>
      <c r="C62" s="38" t="s">
        <v>221</v>
      </c>
      <c r="D62" s="100" t="s">
        <v>115</v>
      </c>
      <c r="E62" s="99" t="n">
        <v>12054748.52</v>
      </c>
      <c r="F62" s="38"/>
      <c r="G62" s="38"/>
      <c r="H62" s="38"/>
    </row>
    <row r="63" customFormat="false" ht="30" hidden="false" customHeight="false" outlineLevel="0" collapsed="false">
      <c r="A63" s="89" t="n">
        <v>13401352</v>
      </c>
      <c r="B63" s="89" t="n">
        <f aca="false">'2025-2027'!D52</f>
        <v>13401352</v>
      </c>
      <c r="C63" s="102" t="s">
        <v>222</v>
      </c>
      <c r="D63" s="103" t="s">
        <v>90</v>
      </c>
      <c r="E63" s="90"/>
      <c r="F63" s="90"/>
      <c r="G63" s="90"/>
      <c r="H63" s="90"/>
    </row>
    <row r="64" customFormat="false" ht="66" hidden="false" customHeight="false" outlineLevel="0" collapsed="false">
      <c r="A64" s="89" t="n">
        <v>-28317.57</v>
      </c>
      <c r="B64" s="89" t="n">
        <f aca="false">'2025-2027'!D70</f>
        <v>4471682.43</v>
      </c>
      <c r="C64" s="18" t="s">
        <v>217</v>
      </c>
      <c r="D64" s="34" t="s">
        <v>122</v>
      </c>
      <c r="E64" s="90"/>
      <c r="F64" s="90"/>
      <c r="G64" s="90"/>
      <c r="H64" s="90"/>
    </row>
    <row r="65" customFormat="false" ht="66" hidden="false" customHeight="false" outlineLevel="0" collapsed="false">
      <c r="A65" s="89" t="n">
        <v>-150000.02</v>
      </c>
      <c r="B65" s="89" t="n">
        <f aca="false">'2025-2027'!D69</f>
        <v>8849999.98</v>
      </c>
      <c r="C65" s="18" t="s">
        <v>216</v>
      </c>
      <c r="D65" s="34" t="s">
        <v>121</v>
      </c>
      <c r="E65" s="90"/>
      <c r="F65" s="90"/>
      <c r="G65" s="90"/>
      <c r="H65" s="90"/>
    </row>
    <row r="66" customFormat="false" ht="16.5" hidden="false" customHeight="false" outlineLevel="0" collapsed="false">
      <c r="A66" s="89" t="n">
        <v>-72000000</v>
      </c>
      <c r="B66" s="89" t="n">
        <f aca="false">'2025-2027'!D16</f>
        <v>1154031420</v>
      </c>
      <c r="C66" s="18" t="s">
        <v>223</v>
      </c>
      <c r="D66" s="21" t="s">
        <v>18</v>
      </c>
      <c r="E66" s="90"/>
      <c r="F66" s="90"/>
      <c r="G66" s="90"/>
      <c r="H66" s="90"/>
    </row>
    <row r="67" customFormat="false" ht="12.75" hidden="false" customHeight="false" outlineLevel="0" collapsed="false">
      <c r="A67" s="92" t="n">
        <f aca="false">SUM(A60:A66)</f>
        <v>-47991208.7</v>
      </c>
      <c r="B67" s="92" t="n">
        <f aca="false">'2025-2027'!D128</f>
        <v>2652473809.9</v>
      </c>
      <c r="C67" s="90"/>
      <c r="D67" s="90"/>
      <c r="E67" s="92" t="n">
        <f aca="false">SUM(E62:E66)</f>
        <v>12054748.52</v>
      </c>
      <c r="F67" s="92" t="n">
        <f aca="false">'2025-2027'!E128</f>
        <v>2792771027.9</v>
      </c>
      <c r="G67" s="93"/>
      <c r="H67" s="92" t="n">
        <f aca="false">'2025-2027'!F128</f>
        <v>2896188936.57</v>
      </c>
    </row>
    <row r="68" customFormat="false" ht="12.75" hidden="false" customHeight="false" outlineLevel="0" collapsed="false">
      <c r="A68" s="89"/>
      <c r="B68" s="89"/>
      <c r="C68" s="90"/>
      <c r="D68" s="90"/>
      <c r="E68" s="90"/>
      <c r="F68" s="90"/>
      <c r="G68" s="90"/>
      <c r="H68" s="90"/>
    </row>
  </sheetData>
  <mergeCells count="6">
    <mergeCell ref="A1:B1"/>
    <mergeCell ref="E1:F1"/>
    <mergeCell ref="G1:H1"/>
    <mergeCell ref="A59:B59"/>
    <mergeCell ref="E59:F59"/>
    <mergeCell ref="G59:H5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5-05-04T23:19:34Z</cp:lastPrinted>
  <dcterms:modified xsi:type="dcterms:W3CDTF">2025-05-28T06:21:08Z</dcterms:modified>
  <cp:revision>0</cp:revision>
  <dc:subject/>
  <dc:title/>
</cp:coreProperties>
</file>