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вгус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18.09.2020 №0120300009120000003</t>
  </si>
  <si>
    <t xml:space="preserve">руб.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BR15" activeCellId="0" sqref="BR15:CA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1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5.78437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0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1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1-07-27T03:59:45Z</dcterms:modified>
  <cp:revision>0</cp:revision>
  <dc:subject/>
  <dc:title/>
</cp:coreProperties>
</file>