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8.09.2022 № 1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4.28"/>
    <col collapsed="false" customWidth="true" hidden="false" outlineLevel="0" max="3" min="3" style="1" width="19.7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10244266.99</v>
      </c>
      <c r="D11" s="12" t="n">
        <f aca="false">D12+D14</f>
        <v>30928712.73</v>
      </c>
      <c r="E11" s="12" t="n">
        <f aca="false">E12+E14</f>
        <v>30928712.73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47171348.86</v>
      </c>
      <c r="D12" s="12" t="n">
        <v>62387047.23</v>
      </c>
      <c r="E12" s="12" t="n">
        <v>59765519.36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36927081.87</v>
      </c>
      <c r="D14" s="12" t="n">
        <v>-31458334.5</v>
      </c>
      <c r="E14" s="12" t="n">
        <v>-28836806.63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32226087.27</v>
      </c>
      <c r="D15" s="12" t="n">
        <f aca="false">D16+D17</f>
        <v>-30928712.73</v>
      </c>
      <c r="E15" s="12" t="n">
        <f aca="false">E16+E17</f>
        <v>-309287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5262900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20402912.73</v>
      </c>
      <c r="D17" s="12" t="n">
        <v>-30928712.73</v>
      </c>
      <c r="E17" s="12" t="n">
        <v>-309287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0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2109017293.52</v>
      </c>
      <c r="D19" s="14" t="n">
        <v>-1657532574.7</v>
      </c>
      <c r="E19" s="14" t="n">
        <v>-1705061224.11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2109017293.52</v>
      </c>
      <c r="D20" s="14" t="n">
        <v>1657532574.7</v>
      </c>
      <c r="E20" s="14" t="n">
        <v>1705061224.11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42470354.26</v>
      </c>
      <c r="D21" s="16" t="n">
        <f aca="false">D11+D15+D18</f>
        <v>0</v>
      </c>
      <c r="E21" s="16" t="n">
        <f aca="false">E11+E15+E18</f>
        <v>0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9-09T00:13:37Z</cp:lastPrinted>
  <dcterms:modified xsi:type="dcterms:W3CDTF">2022-09-28T04:51:48Z</dcterms:modified>
  <cp:revision>0</cp:revision>
  <dc:subject/>
  <dc:title/>
</cp:coreProperties>
</file>