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" sheetId="1" state="visible" r:id="rId2"/>
  </sheets>
  <definedNames>
    <definedName function="false" hidden="false" localSheetId="0" name="_xlnm.Print_Titles" vbProcedure="false">'0'!$8:$8</definedName>
    <definedName function="false" hidden="false" name="add_bk" vbProcedure="false">#REF!</definedName>
    <definedName function="false" hidden="false" name="add_bk_n" vbProcedure="false">#REF!</definedName>
    <definedName function="false" hidden="false" name="APPLICATION_INFO" vbProcedure="false">#REF!</definedName>
    <definedName function="false" hidden="false" name="basis" vbProcedure="false">#REF!</definedName>
    <definedName function="false" hidden="false" name="bcorr" vbProcedure="false">#REF!</definedName>
    <definedName function="false" hidden="false" name="bcorr_lev" vbProcedure="false">#REF!</definedName>
    <definedName function="false" hidden="false" name="bcorr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exp1" vbProcedure="false">#REF!</definedName>
    <definedName function="false" hidden="false" name="cexp2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lcl" vbProcedure="false">#REF!</definedName>
    <definedName function="false" hidden="false" name="cmdiv" vbProcedure="false">#REF!</definedName>
    <definedName function="false" hidden="false" name="cod_izm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part_01" vbProcedure="false">#REF!</definedName>
    <definedName function="false" hidden="false" name="cpart_02" vbProcedure="false">#REF!</definedName>
    <definedName function="false" hidden="false" name="cpart_03" vbProcedure="false">#REF!</definedName>
    <definedName function="false" hidden="false" name="cpart_04" vbProcedure="false">#REF!</definedName>
    <definedName function="false" hidden="false" name="cpart_05" vbProcedure="false">#REF!</definedName>
    <definedName function="false" hidden="false" name="cpart_06" vbProcedure="false">#REF!</definedName>
    <definedName function="false" hidden="false" name="cpart_07" vbProcedure="false">#REF!</definedName>
    <definedName function="false" hidden="false" name="cpart_08" vbProcedure="false">#REF!</definedName>
    <definedName function="false" hidden="false" name="cpart_09" vbProcedure="false">#REF!</definedName>
    <definedName function="false" hidden="false" name="cpart_10" vbProcedure="false">#REF!</definedName>
    <definedName function="false" hidden="false" name="cpart_11" vbProcedure="false">#REF!</definedName>
    <definedName function="false" hidden="false" name="cpart_12" vbProcedure="false">#REF!</definedName>
    <definedName function="false" hidden="false" name="cpart_13" vbProcedure="false">#REF!</definedName>
    <definedName function="false" hidden="false" name="cpart_14" vbProcedure="false">#REF!</definedName>
    <definedName function="false" hidden="false" name="cpart_15" vbProcedure="false">#REF!</definedName>
    <definedName function="false" hidden="false" name="cpart_16" vbProcedure="false">#REF!</definedName>
    <definedName function="false" hidden="false" name="cpart_17" vbProcedure="false">#REF!</definedName>
    <definedName function="false" hidden="false" name="cpart_18" vbProcedure="false">#REF!</definedName>
    <definedName function="false" hidden="false" name="cpart_19" vbProcedure="false">#REF!</definedName>
    <definedName function="false" hidden="false" name="cpart_20" vbProcedure="false">#REF!</definedName>
    <definedName function="false" hidden="false" name="cprg" vbProcedure="false">#REF!</definedName>
    <definedName function="false" hidden="false" name="cprp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2" vbProcedure="false">#REF!</definedName>
    <definedName function="false" hidden="false" name="ctgt3" vbProcedure="false">#REF!</definedName>
    <definedName function="false" hidden="false" name="ctgt4" vbProcedure="false">#REF!</definedName>
    <definedName function="false" hidden="false" name="ctgt5" vbProcedure="false">#REF!</definedName>
    <definedName function="false" hidden="false" name="ctgt6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1_n" vbProcedure="false">#REF!</definedName>
    <definedName function="false" hidden="false" name="exp2_n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basis" vbProcedure="false">#REF!</definedName>
    <definedName function="false" hidden="false" name="IsUp_bcorr" vbProcedure="false">#REF!</definedName>
    <definedName function="false" hidden="false" name="IsUp_bcorr_lev" vbProcedure="false">#REF!</definedName>
    <definedName function="false" hidden="false" name="IsUp_bcorr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exp1" vbProcedure="false">#REF!</definedName>
    <definedName function="false" hidden="false" name="IsUp_cexp2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lcl" vbProcedure="false">#REF!</definedName>
    <definedName function="false" hidden="false" name="IsUp_cmdiv" vbProcedure="false">#REF!</definedName>
    <definedName function="false" hidden="false" name="IsUp_cod_izm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part_01" vbProcedure="false">#REF!</definedName>
    <definedName function="false" hidden="false" name="IsUp_cpart_02" vbProcedure="false">#REF!</definedName>
    <definedName function="false" hidden="false" name="IsUp_cpart_03" vbProcedure="false">#REF!</definedName>
    <definedName function="false" hidden="false" name="IsUp_cpart_04" vbProcedure="false">#REF!</definedName>
    <definedName function="false" hidden="false" name="IsUp_cpart_05" vbProcedure="false">#REF!</definedName>
    <definedName function="false" hidden="false" name="IsUp_cpart_06" vbProcedure="false">#REF!</definedName>
    <definedName function="false" hidden="false" name="IsUp_cpart_07" vbProcedure="false">#REF!</definedName>
    <definedName function="false" hidden="false" name="IsUp_cpart_08" vbProcedure="false">#REF!</definedName>
    <definedName function="false" hidden="false" name="IsUp_cpart_09" vbProcedure="false">#REF!</definedName>
    <definedName function="false" hidden="false" name="IsUp_cpart_10" vbProcedure="false">#REF!</definedName>
    <definedName function="false" hidden="false" name="IsUp_cpart_11" vbProcedure="false">#REF!</definedName>
    <definedName function="false" hidden="false" name="IsUp_cpart_12" vbProcedure="false">#REF!</definedName>
    <definedName function="false" hidden="false" name="IsUp_cpart_13" vbProcedure="false">#REF!</definedName>
    <definedName function="false" hidden="false" name="IsUp_cpart_14" vbProcedure="false">#REF!</definedName>
    <definedName function="false" hidden="false" name="IsUp_cpart_15" vbProcedure="false">#REF!</definedName>
    <definedName function="false" hidden="false" name="IsUp_cpart_16" vbProcedure="false">#REF!</definedName>
    <definedName function="false" hidden="false" name="IsUp_cpart_17" vbProcedure="false">#REF!</definedName>
    <definedName function="false" hidden="false" name="IsUp_cpart_18" vbProcedure="false">#REF!</definedName>
    <definedName function="false" hidden="false" name="IsUp_cpart_19" vbProcedure="false">#REF!</definedName>
    <definedName function="false" hidden="false" name="IsUp_cpart_20" vbProcedure="false">#REF!</definedName>
    <definedName function="false" hidden="false" name="IsUp_cprg" vbProcedure="false">#REF!</definedName>
    <definedName function="false" hidden="false" name="IsUp_cprp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2" vbProcedure="false">#REF!</definedName>
    <definedName function="false" hidden="false" name="IsUp_ctgt3" vbProcedure="false">#REF!</definedName>
    <definedName function="false" hidden="false" name="IsUp_ctgt4" vbProcedure="false">#REF!</definedName>
    <definedName function="false" hidden="false" name="IsUp_ctgt5" vbProcedure="false">#REF!</definedName>
    <definedName function="false" hidden="false" name="IsUp_ctgt6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1_n" vbProcedure="false">#REF!</definedName>
    <definedName function="false" hidden="false" name="IsUp_exp2_n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cl" vbProcedure="false">#REF!</definedName>
    <definedName function="false" hidden="false" name="IsUp_lcl_n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part_01_n" vbProcedure="false">#REF!</definedName>
    <definedName function="false" hidden="false" name="IsUp_part_02_n" vbProcedure="false">#REF!</definedName>
    <definedName function="false" hidden="false" name="IsUp_part_03_n" vbProcedure="false">#REF!</definedName>
    <definedName function="false" hidden="false" name="IsUp_part_04_n" vbProcedure="false">#REF!</definedName>
    <definedName function="false" hidden="false" name="IsUp_part_05_n" vbProcedure="false">#REF!</definedName>
    <definedName function="false" hidden="false" name="IsUp_part_06_n" vbProcedure="false">#REF!</definedName>
    <definedName function="false" hidden="false" name="IsUp_part_07_n" vbProcedure="false">#REF!</definedName>
    <definedName function="false" hidden="false" name="IsUp_part_08_n" vbProcedure="false">#REF!</definedName>
    <definedName function="false" hidden="false" name="IsUp_part_09_n" vbProcedure="false">#REF!</definedName>
    <definedName function="false" hidden="false" name="IsUp_part_10_n" vbProcedure="false">#REF!</definedName>
    <definedName function="false" hidden="false" name="IsUp_part_11_n" vbProcedure="false">#REF!</definedName>
    <definedName function="false" hidden="false" name="IsUp_part_12_n" vbProcedure="false">#REF!</definedName>
    <definedName function="false" hidden="false" name="IsUp_part_13_n" vbProcedure="false">#REF!</definedName>
    <definedName function="false" hidden="false" name="IsUp_part_14_n" vbProcedure="false">#REF!</definedName>
    <definedName function="false" hidden="false" name="IsUp_part_15_n" vbProcedure="false">#REF!</definedName>
    <definedName function="false" hidden="false" name="IsUp_part_16_n" vbProcedure="false">#REF!</definedName>
    <definedName function="false" hidden="false" name="IsUp_part_17_n" vbProcedure="false">#REF!</definedName>
    <definedName function="false" hidden="false" name="IsUp_part_18_n" vbProcedure="false">#REF!</definedName>
    <definedName function="false" hidden="false" name="IsUp_part_19_n" vbProcedure="false">#REF!</definedName>
    <definedName function="false" hidden="false" name="IsUp_part_20_n" vbProcedure="false">#REF!</definedName>
    <definedName function="false" hidden="false" name="IsUp_prg" vbProcedure="false">#REF!</definedName>
    <definedName function="false" hidden="false" name="IsUp_prg_n" vbProcedure="false">#REF!</definedName>
    <definedName function="false" hidden="false" name="IsUp_prp" vbProcedure="false">#REF!</definedName>
    <definedName function="false" hidden="false" name="IsUp_prp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y0" vbProcedure="false">#REF!</definedName>
    <definedName function="false" hidden="false" name="IsUp_sy1" vbProcedure="false">#REF!</definedName>
    <definedName function="false" hidden="false" name="IsUp_sy2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2_n" vbProcedure="false">#REF!</definedName>
    <definedName function="false" hidden="false" name="IsUp_tgt3_n" vbProcedure="false">#REF!</definedName>
    <definedName function="false" hidden="false" name="IsUp_tgt4_n" vbProcedure="false">#REF!</definedName>
    <definedName function="false" hidden="false" name="IsUp_tgt5_n" vbProcedure="false">#REF!</definedName>
    <definedName function="false" hidden="false" name="IsUp_tgt6_n" vbProcedure="false">#REF!</definedName>
    <definedName function="false" hidden="false" name="IsUp_tgt_n" vbProcedure="false">#REF!</definedName>
    <definedName function="false" hidden="false" name="IsUp_vid_izm" vbProcedure="false">#REF!</definedName>
    <definedName function="false" hidden="false" name="IsUp_vopr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cl" vbProcedure="false">#REF!</definedName>
    <definedName function="false" hidden="false" name="lcl_n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ASTR_ORG_FK_CODE" vbProcedure="false">#REF!</definedName>
    <definedName function="false" hidden="false" name="NASTR_SVOD_SOURCE_TY" vbProcedure="false">#REF!</definedName>
    <definedName function="false" hidden="false" name="NASTR_XL_CENTER_HEAD" vbProcedure="false">#REF!</definedName>
    <definedName function="false" hidden="false" name="NASTR_XL_FOOTER_COLO" vbProcedure="false">#REF!</definedName>
    <definedName function="false" hidden="false" name="NASTR_XL_FREEZEPANES" vbProcedure="false">#REF!</definedName>
    <definedName function="false" hidden="false" name="NASTR_XL_LEFT_HEADER" vbProcedure="false">#REF!</definedName>
    <definedName function="false" hidden="false" name="NASTR_XL_PAGES" vbProcedure="false">#REF!</definedName>
    <definedName function="false" hidden="false" name="NASTR_XL_RIGHT_HEADE" vbProcedure="false">#REF!</definedName>
    <definedName function="false" hidden="false" name="NASTR_XL_USER_SHABLO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14" vbProcedure="false">#REF!</definedName>
    <definedName function="false" hidden="false" name="nCheck_16" vbProcedure="false">#REF!</definedName>
    <definedName function="false" hidden="false" name="nCheck_17" vbProcedure="false">#REF!</definedName>
    <definedName function="false" hidden="false" name="nCheck_18" vbProcedure="false">#REF!</definedName>
    <definedName function="false" hidden="false" name="nCheck_19" vbProcedure="false">#REF!</definedName>
    <definedName function="false" hidden="false" name="nCheck_2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Check_Brak" vbProcedure="false">#REF!</definedName>
    <definedName function="false" hidden="false" name="nCheck_prg" vbProcedure="false">#REF!</definedName>
    <definedName function="false" hidden="false" name="nCheck_prp" vbProcedure="false">#REF!</definedName>
    <definedName function="false" hidden="false" name="NDIGIT" vbProcedure="false">#REF!</definedName>
    <definedName function="false" hidden="false" name="NDIVIDE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13" vbProcedure="false">#REF!</definedName>
    <definedName function="false" hidden="false" name="nOtborLink14" vbProcedure="false">#REF!</definedName>
    <definedName function="false" hidden="false" name="nOtborLink15" vbProcedure="false">#REF!</definedName>
    <definedName function="false" hidden="false" name="nOtborLink16" vbProcedure="false">#REF!</definedName>
    <definedName function="false" hidden="false" name="nOtborLink17" vbProcedure="false">#REF!</definedName>
    <definedName function="false" hidden="false" name="nOtborLink18" vbProcedure="false">#REF!</definedName>
    <definedName function="false" hidden="false" name="nOtborLink19" vbProcedure="false">#REF!</definedName>
    <definedName function="false" hidden="false" name="nOtborLink2" vbProcedure="false">#REF!</definedName>
    <definedName function="false" hidden="false" name="nOtborLink20" vbProcedure="false">#REF!</definedName>
    <definedName function="false" hidden="false" name="nOtborLink21" vbProcedure="false">#REF!</definedName>
    <definedName function="false" hidden="false" name="nOtborLink22" vbProcedure="false">#REF!</definedName>
    <definedName function="false" hidden="false" name="nOtborLink23" vbProcedure="false">#REF!</definedName>
    <definedName function="false" hidden="false" name="nOtborLink24" vbProcedure="false">#REF!</definedName>
    <definedName function="false" hidden="false" name="nOtborLink25" vbProcedure="false">#REF!</definedName>
    <definedName function="false" hidden="false" name="nOtborLink26" vbProcedure="false">#REF!</definedName>
    <definedName function="false" hidden="false" name="nOtborLink27" vbProcedure="false">#REF!</definedName>
    <definedName function="false" hidden="false" name="nOtborLink28" vbProcedure="false">#REF!</definedName>
    <definedName function="false" hidden="false" name="nOtborLink29" vbProcedure="false">#REF!</definedName>
    <definedName function="false" hidden="false" name="nOtborLink3" vbProcedure="false">#REF!</definedName>
    <definedName function="false" hidden="false" name="nOtborLink30" vbProcedure="false">#REF!</definedName>
    <definedName function="false" hidden="false" name="nOtborLink31" vbProcedure="false">#REF!</definedName>
    <definedName function="false" hidden="false" name="nOtborLink32" vbProcedure="false">#REF!</definedName>
    <definedName function="false" hidden="false" name="nOtborLink33" vbProcedure="false">#REF!</definedName>
    <definedName function="false" hidden="false" name="nOtborLink34" vbProcedure="false">#REF!</definedName>
    <definedName function="false" hidden="false" name="nOtborLink35" vbProcedure="false">#REF!</definedName>
    <definedName function="false" hidden="false" name="nOtborLink36" vbProcedure="false">#REF!</definedName>
    <definedName function="false" hidden="false" name="nOtborLink37" vbProcedure="false">#REF!</definedName>
    <definedName function="false" hidden="false" name="nOtborLink38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ECT_SOURCE_TYPE" vbProcedure="false">#REF!</definedName>
    <definedName function="false" hidden="false" name="obj_n" vbProcedure="false">#REF!</definedName>
    <definedName function="false" hidden="false" name="part_01_n" vbProcedure="false">#REF!</definedName>
    <definedName function="false" hidden="false" name="part_02_n" vbProcedure="false">#REF!</definedName>
    <definedName function="false" hidden="false" name="part_03_n" vbProcedure="false">#REF!</definedName>
    <definedName function="false" hidden="false" name="part_04_n" vbProcedure="false">#REF!</definedName>
    <definedName function="false" hidden="false" name="part_05_n" vbProcedure="false">#REF!</definedName>
    <definedName function="false" hidden="false" name="part_06_n" vbProcedure="false">#REF!</definedName>
    <definedName function="false" hidden="false" name="part_07_n" vbProcedure="false">#REF!</definedName>
    <definedName function="false" hidden="false" name="part_08_n" vbProcedure="false">#REF!</definedName>
    <definedName function="false" hidden="false" name="part_09_n" vbProcedure="false">#REF!</definedName>
    <definedName function="false" hidden="false" name="part_10_n" vbProcedure="false">#REF!</definedName>
    <definedName function="false" hidden="false" name="part_11_n" vbProcedure="false">#REF!</definedName>
    <definedName function="false" hidden="false" name="part_12_n" vbProcedure="false">#REF!</definedName>
    <definedName function="false" hidden="false" name="part_13_n" vbProcedure="false">#REF!</definedName>
    <definedName function="false" hidden="false" name="part_14_n" vbProcedure="false">#REF!</definedName>
    <definedName function="false" hidden="false" name="part_15_n" vbProcedure="false">#REF!</definedName>
    <definedName function="false" hidden="false" name="part_16_n" vbProcedure="false">#REF!</definedName>
    <definedName function="false" hidden="false" name="part_17_n" vbProcedure="false">#REF!</definedName>
    <definedName function="false" hidden="false" name="part_18_n" vbProcedure="false">#REF!</definedName>
    <definedName function="false" hidden="false" name="part_19_n" vbProcedure="false">#REF!</definedName>
    <definedName function="false" hidden="false" name="part_20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prg" vbProcedure="false">#REF!</definedName>
    <definedName function="false" hidden="false" name="prg_n" vbProcedure="false">#REF!</definedName>
    <definedName function="false" hidden="false" name="prp" vbProcedure="false">#REF!</definedName>
    <definedName function="false" hidden="false" name="prp_n" vbProcedure="false">#REF!</definedName>
    <definedName function="false" hidden="false" name="Rash_Date" vbProcedure="false">#REF!</definedName>
    <definedName function="false" hidden="false" name="REPMAKER_FORMAT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UBJECT_CODE" vbProcedure="false">#REF!</definedName>
    <definedName function="false" hidden="false" name="sy0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2_n" vbProcedure="false">#REF!</definedName>
    <definedName function="false" hidden="false" name="tgt3_n" vbProcedure="false">#REF!</definedName>
    <definedName function="false" hidden="false" name="tgt4_n" vbProcedure="false">#REF!</definedName>
    <definedName function="false" hidden="false" name="tgt5_n" vbProcedure="false">#REF!</definedName>
    <definedName function="false" hidden="false" name="tgt6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MO" vbProcedure="false">#REF!</definedName>
    <definedName function="false" hidden="false" name="User_Name" vbProcedure="false">#REF!</definedName>
    <definedName function="false" hidden="false" name="User_OKPO" vbProcedure="false">#REF!</definedName>
    <definedName function="false" hidden="false" name="User_Phone" vbProcedure="false">#REF!</definedName>
    <definedName function="false" hidden="false" name="VARIANT_LINK" vbProcedure="false">#REF!</definedName>
    <definedName function="false" hidden="false" name="VARIANT_NAME" vbProcedure="false">#REF!</definedName>
    <definedName function="false" hidden="false" name="vid_izm" vbProcedure="false">#REF!</definedName>
    <definedName function="false" hidden="false" name="vopr" vbProcedure="false">#REF!</definedName>
    <definedName function="false" hidden="false" name="Zam_Boss_Dol" vbProcedure="false">#REF!</definedName>
    <definedName function="false" hidden="false" name="Zam_Boss_FIO" vbProcedure="false">#REF!</definedName>
    <definedName function="false" hidden="false" name="Zam_Buh_Dol" vbProcedure="false">#REF!</definedName>
    <definedName function="false" hidden="false" name="Zam_Buh_FIO" vbProcedure="false">#REF!</definedName>
    <definedName function="false" hidden="false" name="Zam_Chef_Dol" vbProcedure="false">#REF!</definedName>
    <definedName function="false" hidden="false" name="Zam_Chef_FIO" vbProcedure="false">#REF!</definedName>
    <definedName function="false" hidden="false" name="_acc2" vbProcedure="false">#REF!</definedName>
    <definedName function="false" hidden="false" name="_End1" vbProcedure="false">#REF!</definedName>
    <definedName function="false" hidden="false" name="_End10" vbProcedure="false">#REF!</definedName>
    <definedName function="false" hidden="false" name="_End11" vbProcedure="false">#REF!</definedName>
    <definedName function="false" hidden="false" name="_End12" vbProcedure="false">#REF!</definedName>
    <definedName function="false" hidden="false" name="_End13" vbProcedure="false">#REF!</definedName>
    <definedName function="false" hidden="false" name="_End14" vbProcedure="false">#REF!</definedName>
    <definedName function="false" hidden="false" name="_End15" vbProcedure="false">#REF!</definedName>
    <definedName function="false" hidden="false" name="_End16" vbProcedure="false">#REF!</definedName>
    <definedName function="false" hidden="false" name="_End17" vbProcedure="false">#REF!</definedName>
    <definedName function="false" hidden="false" name="_End18" vbProcedure="false">#REF!</definedName>
    <definedName function="false" hidden="false" name="_End19" vbProcedure="false">#REF!</definedName>
    <definedName function="false" hidden="false" name="_End2" vbProcedure="false">#REF!</definedName>
    <definedName function="false" hidden="false" name="_End20" vbProcedure="false">#REF!</definedName>
    <definedName function="false" hidden="false" name="_End21" vbProcedure="false">#REF!</definedName>
    <definedName function="false" hidden="false" name="_End22" vbProcedure="false">#REF!</definedName>
    <definedName function="false" hidden="false" name="_End23" vbProcedure="false">#REF!</definedName>
    <definedName function="false" hidden="false" name="_End24" vbProcedure="false">#REF!</definedName>
    <definedName function="false" hidden="false" name="_End25" vbProcedure="false">#REF!</definedName>
    <definedName function="false" hidden="false" name="_End26" vbProcedure="false">#REF!</definedName>
    <definedName function="false" hidden="false" name="_End27" vbProcedure="false">#REF!</definedName>
    <definedName function="false" hidden="false" name="_End28" vbProcedure="false">#REF!</definedName>
    <definedName function="false" hidden="false" name="_End29" vbProcedure="false">#REF!</definedName>
    <definedName function="false" hidden="false" name="_End3" vbProcedure="false">#REF!</definedName>
    <definedName function="false" hidden="false" name="_End30" vbProcedure="false">#REF!</definedName>
    <definedName function="false" hidden="false" name="_End31" vbProcedure="false">#REF!</definedName>
    <definedName function="false" hidden="false" name="_End32" vbProcedure="false">#REF!</definedName>
    <definedName function="false" hidden="false" name="_End33" vbProcedure="false">#REF!</definedName>
    <definedName function="false" hidden="false" name="_End34" vbProcedure="false">#REF!</definedName>
    <definedName function="false" hidden="false" name="_End35" vbProcedure="false">#REF!</definedName>
    <definedName function="false" hidden="false" name="_End36" vbProcedure="false">#REF!</definedName>
    <definedName function="false" hidden="false" name="_End37" vbProcedure="false">#REF!</definedName>
    <definedName function="false" hidden="false" name="_End38" vbProcedure="false">#REF!</definedName>
    <definedName function="false" hidden="false" name="_End39" vbProcedure="false">#REF!</definedName>
    <definedName function="false" hidden="false" name="_End4" vbProcedure="false">#REF!</definedName>
    <definedName function="false" hidden="false" name="_End40" vbProcedure="false">#REF!</definedName>
    <definedName function="false" hidden="false" name="_End41" vbProcedure="false">#REF!</definedName>
    <definedName function="false" hidden="false" name="_End42" vbProcedure="false">#REF!</definedName>
    <definedName function="false" hidden="false" name="_End43" vbProcedure="false">#REF!</definedName>
    <definedName function="false" hidden="false" name="_End44" vbProcedure="false">#REF!</definedName>
    <definedName function="false" hidden="false" name="_End45" vbProcedure="false">#REF!</definedName>
    <definedName function="false" hidden="false" name="_End46" vbProcedure="false">#REF!</definedName>
    <definedName function="false" hidden="false" name="_End47" vbProcedure="false">#REF!</definedName>
    <definedName function="false" hidden="false" name="_End48" vbProcedure="false">#REF!</definedName>
    <definedName function="false" hidden="false" name="_End49" vbProcedure="false">#REF!</definedName>
    <definedName function="false" hidden="false" name="_End5" vbProcedure="false">#REF!</definedName>
    <definedName function="false" hidden="false" name="_End50" vbProcedure="false">#REF!</definedName>
    <definedName function="false" hidden="false" name="_End6" vbProcedure="false">#REF!</definedName>
    <definedName function="false" hidden="false" name="_End7" vbProcedure="false">#REF!</definedName>
    <definedName function="false" hidden="false" name="_End8" vbProcedure="false">#REF!</definedName>
    <definedName function="false" hidden="false" name="_End9" vbProcedure="false">#REF!</definedName>
    <definedName function="false" hidden="false" name="_sy1" vbProcedure="false">#REF!</definedName>
    <definedName function="false" hidden="false" name="_sy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7 </t>
  </si>
  <si>
    <t xml:space="preserve">к муниципальному правовому акту</t>
  </si>
  <si>
    <t xml:space="preserve">Арсеньевского городского округа</t>
  </si>
  <si>
    <t xml:space="preserve">от   26 декабря 2023 года №  69-МПА</t>
  </si>
  <si>
    <t xml:space="preserve">              Общий объем бюджетных ассигнований на исполнение публичных нормативных обязательств Арсеньевского городского округа на 2024 год и плановый период 2025 и 2026 годов</t>
  </si>
  <si>
    <t xml:space="preserve">Наименование </t>
  </si>
  <si>
    <t xml:space="preserve">целевая статья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 9 99 93090</t>
  </si>
  <si>
    <t xml:space="preserve">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</t>
  </si>
  <si>
    <t xml:space="preserve">01 2 04 S2700  01 2 04 92700</t>
  </si>
  <si>
    <t xml:space="preserve">Социальная поддержка детей, оставшихся без попечения родителей, принявших на воспитание в семью детей, оставшихся без попечения родителей</t>
  </si>
  <si>
    <t xml:space="preserve">99 9 99 93050</t>
  </si>
  <si>
    <t xml:space="preserve">Пенсии за выслугу лет муниципальным служащим Арсеньевского городского округа</t>
  </si>
  <si>
    <t xml:space="preserve">99 9 99 810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6.5" zeroHeight="false" outlineLevelRow="1" outlineLevelCol="0"/>
  <cols>
    <col collapsed="false" customWidth="true" hidden="false" outlineLevel="0" max="1" min="1" style="1" width="37.14"/>
    <col collapsed="false" customWidth="true" hidden="false" outlineLevel="0" max="2" min="2" style="1" width="14.41"/>
    <col collapsed="false" customWidth="true" hidden="false" outlineLevel="0" max="3" min="3" style="1" width="14.28"/>
    <col collapsed="false" customWidth="true" hidden="false" outlineLevel="0" max="4" min="4" style="1" width="14.41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2"/>
      <c r="B1" s="2"/>
      <c r="C1" s="3" t="s">
        <v>0</v>
      </c>
      <c r="D1" s="3"/>
    </row>
    <row r="2" customFormat="false" ht="19.5" hidden="false" customHeight="true" outlineLevel="0" collapsed="false">
      <c r="A2" s="4" t="s">
        <v>1</v>
      </c>
      <c r="B2" s="4"/>
      <c r="C2" s="4"/>
      <c r="D2" s="4"/>
    </row>
    <row r="3" customFormat="false" ht="15.75" hidden="false" customHeight="true" outlineLevel="0" collapsed="false">
      <c r="A3" s="4" t="s">
        <v>2</v>
      </c>
      <c r="B3" s="4"/>
      <c r="C3" s="4"/>
      <c r="D3" s="4"/>
    </row>
    <row r="4" customFormat="false" ht="17.25" hidden="false" customHeight="true" outlineLevel="0" collapsed="false">
      <c r="A4" s="5" t="s">
        <v>3</v>
      </c>
      <c r="B4" s="5"/>
      <c r="C4" s="5"/>
      <c r="D4" s="5"/>
    </row>
    <row r="5" customFormat="false" ht="17.25" hidden="false" customHeight="true" outlineLevel="0" collapsed="false">
      <c r="A5" s="6"/>
      <c r="B5" s="6"/>
      <c r="C5" s="6"/>
      <c r="D5" s="7"/>
      <c r="E5" s="7"/>
    </row>
    <row r="6" customFormat="false" ht="63.75" hidden="false" customHeight="true" outlineLevel="0" collapsed="false">
      <c r="A6" s="8" t="s">
        <v>4</v>
      </c>
      <c r="B6" s="8"/>
      <c r="C6" s="8"/>
      <c r="D6" s="8"/>
    </row>
    <row r="7" customFormat="false" ht="38.25" hidden="false" customHeight="true" outlineLevel="0" collapsed="false">
      <c r="A7" s="9" t="s">
        <v>5</v>
      </c>
      <c r="B7" s="10" t="s">
        <v>6</v>
      </c>
      <c r="C7" s="10" t="n">
        <v>2024</v>
      </c>
      <c r="D7" s="10" t="n">
        <v>2025</v>
      </c>
      <c r="E7" s="10" t="n">
        <v>2026</v>
      </c>
    </row>
    <row r="8" customFormat="false" ht="17.2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</row>
    <row r="9" customFormat="false" ht="136.5" hidden="false" customHeight="true" outlineLevel="1" collapsed="false">
      <c r="A9" s="11" t="s">
        <v>7</v>
      </c>
      <c r="B9" s="12" t="s">
        <v>8</v>
      </c>
      <c r="C9" s="13" t="n">
        <v>13009514</v>
      </c>
      <c r="D9" s="14" t="n">
        <v>13529195</v>
      </c>
      <c r="E9" s="14" t="n">
        <v>14073623</v>
      </c>
    </row>
    <row r="10" customFormat="false" ht="117" hidden="false" customHeight="true" outlineLevel="1" collapsed="false">
      <c r="A10" s="11" t="s">
        <v>9</v>
      </c>
      <c r="B10" s="12" t="s">
        <v>10</v>
      </c>
      <c r="C10" s="13" t="n">
        <v>9791340</v>
      </c>
      <c r="D10" s="14" t="n">
        <v>4519080</v>
      </c>
      <c r="E10" s="14" t="n">
        <v>4519080</v>
      </c>
    </row>
    <row r="11" customFormat="false" ht="81" hidden="false" customHeight="true" outlineLevel="1" collapsed="false">
      <c r="A11" s="15" t="s">
        <v>11</v>
      </c>
      <c r="B11" s="12" t="s">
        <v>12</v>
      </c>
      <c r="C11" s="16" t="n">
        <v>32027505.68</v>
      </c>
      <c r="D11" s="16" t="n">
        <v>32740347.3</v>
      </c>
      <c r="E11" s="16" t="n">
        <v>34590992.29</v>
      </c>
    </row>
    <row r="12" customFormat="false" ht="57" hidden="false" customHeight="true" outlineLevel="1" collapsed="false">
      <c r="A12" s="11" t="s">
        <v>13</v>
      </c>
      <c r="B12" s="12" t="s">
        <v>14</v>
      </c>
      <c r="C12" s="14" t="n">
        <v>4492767.48</v>
      </c>
      <c r="D12" s="14" t="n">
        <v>4672479</v>
      </c>
      <c r="E12" s="14" t="n">
        <v>4859379.24</v>
      </c>
    </row>
    <row r="13" s="2" customFormat="true" ht="19.5" hidden="false" customHeight="true" outlineLevel="0" collapsed="false">
      <c r="A13" s="17" t="s">
        <v>15</v>
      </c>
      <c r="B13" s="17"/>
      <c r="C13" s="18" t="n">
        <f aca="false">C9+C10+C11+C12</f>
        <v>59321127.16</v>
      </c>
      <c r="D13" s="18" t="n">
        <f aca="false">D9+D10+D11+D12</f>
        <v>55461101.3</v>
      </c>
      <c r="E13" s="18" t="n">
        <f aca="false">E9+E10+E11+E12</f>
        <v>58043074.53</v>
      </c>
    </row>
    <row r="14" customFormat="false" ht="12.75" hidden="false" customHeight="true" outlineLevel="0" collapsed="false">
      <c r="A14" s="19"/>
      <c r="B14" s="19"/>
      <c r="C14" s="19"/>
    </row>
  </sheetData>
  <mergeCells count="6">
    <mergeCell ref="C1:D1"/>
    <mergeCell ref="A2:D2"/>
    <mergeCell ref="A3:D3"/>
    <mergeCell ref="A4:D4"/>
    <mergeCell ref="A6:D6"/>
    <mergeCell ref="A14:C14"/>
  </mergeCells>
  <printOptions headings="false" gridLines="false" gridLinesSet="true" horizontalCentered="false" verticalCentered="false"/>
  <pageMargins left="0.590277777777778" right="0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Gnilyak_TY</dc:creator>
  <dc:description/>
  <dc:language>en-US</dc:language>
  <cp:lastModifiedBy>Батырева Елена Владимировна</cp:lastModifiedBy>
  <cp:lastPrinted>2023-10-23T02:08:06Z</cp:lastPrinted>
  <dcterms:modified xsi:type="dcterms:W3CDTF">2023-12-26T05:09:29Z</dcterms:modified>
  <cp:revision>0</cp:revision>
  <dc:subject/>
  <dc:title/>
</cp:coreProperties>
</file>