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  2023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Z23" activeCellId="0" sqref="EZ2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1" t="s">
        <v>8</v>
      </c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9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10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4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5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6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7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8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9</v>
      </c>
      <c r="CC12" s="12"/>
      <c r="CD12" s="12"/>
      <c r="CE12" s="12"/>
      <c r="CF12" s="12"/>
      <c r="CG12" s="12"/>
      <c r="CH12" s="12"/>
      <c r="CI12" s="12"/>
      <c r="CJ12" s="12"/>
      <c r="CK12" s="12" t="s">
        <v>20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1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2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3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4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5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6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7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8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9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30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1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2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3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2420032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9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4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1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2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3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41089000.71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9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5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1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2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3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9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6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1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2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3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9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7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1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2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3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8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9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1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2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3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4800000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40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1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1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1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1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1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1</v>
      </c>
      <c r="CC22" s="23"/>
      <c r="CD22" s="23"/>
      <c r="CE22" s="23"/>
      <c r="CF22" s="23"/>
      <c r="CG22" s="23"/>
      <c r="CH22" s="23"/>
      <c r="CI22" s="23"/>
      <c r="CJ22" s="23"/>
      <c r="CK22" s="14" t="s">
        <v>41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1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1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1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1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228805290.71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4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5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6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06-30T01:10:09Z</dcterms:modified>
  <cp:revision>0</cp:revision>
  <dc:subject/>
  <dc:title/>
</cp:coreProperties>
</file>