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июл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вы -начальник финансового </t>
  </si>
  <si>
    <t xml:space="preserve">управления 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7" colorId="64" zoomScale="140" zoomScaleNormal="100" zoomScalePageLayoutView="140" workbookViewId="0">
      <selection pane="topLeft" activeCell="FC15" activeCellId="0" sqref="FC15:FK15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3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23948881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23948881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20.25" hidden="false" customHeight="tru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Анисимова Светлана Григорьевна</cp:lastModifiedBy>
  <cp:lastPrinted>2022-07-26T08:43:38Z</cp:lastPrinted>
  <dcterms:modified xsi:type="dcterms:W3CDTF">2023-06-30T01:07:11Z</dcterms:modified>
  <cp:revision>0</cp:revision>
  <dc:subject/>
  <dc:title/>
</cp:coreProperties>
</file>