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сентя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вы -начальник финансового </t>
  </si>
  <si>
    <t xml:space="preserve">управления 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H16" activeCellId="0" sqref="AH16:AY16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2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70645163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70645163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20.25" hidden="false" customHeight="tru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Анисимова Светлана Григорьевна</cp:lastModifiedBy>
  <cp:lastPrinted>2022-07-26T08:43:38Z</cp:lastPrinted>
  <dcterms:modified xsi:type="dcterms:W3CDTF">2022-08-23T04:28:48Z</dcterms:modified>
  <cp:revision>0</cp:revision>
  <dc:subject/>
  <dc:title/>
</cp:coreProperties>
</file>