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марта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пвы - начальник финансового </t>
  </si>
  <si>
    <t xml:space="preserve">управления администрации Арс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5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4-08-29T07:59:49Z</cp:lastPrinted>
  <dcterms:modified xsi:type="dcterms:W3CDTF">2025-02-26T08:14:28Z</dcterms:modified>
  <cp:revision>0</cp:revision>
  <dc:subject/>
  <dc:title/>
</cp:coreProperties>
</file>