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D21" activeCellId="0" sqref="FD21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127004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127004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4-03-27T08:53:40Z</dcterms:modified>
  <cp:revision>0</cp:revision>
  <dc:subject/>
  <dc:title/>
</cp:coreProperties>
</file>