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    2024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H12" activeCellId="0" sqref="AH12:AQ1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539571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4-03-27T08:55:00Z</dcterms:modified>
  <cp:revision>0</cp:revision>
  <dc:subject/>
  <dc:title/>
</cp:coreProperties>
</file>