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  <si>
    <t xml:space="preserve">Лебедева Н.Н.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L23" activeCellId="0" sqref="BL23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Z23" s="1" t="s">
        <v>37</v>
      </c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6-23T07:18:08Z</dcterms:modified>
  <cp:revision>0</cp:revision>
  <dc:subject/>
  <dc:title/>
</cp:coreProperties>
</file>