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сентября  2023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R1" activeCellId="0" sqref="BR1:BR16384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2420032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41089000.71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421032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1600000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96805290.71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3-08-31T05:31:11Z</dcterms:modified>
  <cp:revision>0</cp:revision>
  <dc:subject/>
  <dc:title/>
</cp:coreProperties>
</file>