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EI17" activeCellId="0" sqref="EI17:ES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422624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422624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4-08-29T08:02:35Z</dcterms:modified>
  <cp:revision>0</cp:revision>
  <dc:subject/>
  <dc:title/>
</cp:coreProperties>
</file>