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ок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ET17" activeCellId="0" sqref="ET17:FB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1972260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1972260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09-28T07:40:54Z</dcterms:modified>
  <cp:revision>0</cp:revision>
  <dc:subject/>
  <dc:title/>
</cp:coreProperties>
</file>