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ок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И.о. начальника финансового </t>
  </si>
  <si>
    <t xml:space="preserve">управления администрации Арс.ГО</t>
  </si>
  <si>
    <t xml:space="preserve">В.И. Кизилов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DF22" activeCellId="0" sqref="DF22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4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81748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81748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4-08-29T07:59:49Z</cp:lastPrinted>
  <dcterms:modified xsi:type="dcterms:W3CDTF">2024-09-26T03:57:03Z</dcterms:modified>
  <cp:revision>0</cp:revision>
  <dc:subject/>
  <dc:title/>
</cp:coreProperties>
</file>