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ноября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. 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CL31" activeCellId="0" sqref="CL31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210016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20544500.35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315774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37634830.35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8" t="s">
        <v>43</v>
      </c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</row>
    <row r="26" s="39" customFormat="true" ht="10.5" hidden="false" customHeight="false" outlineLevel="0" collapsed="false">
      <c r="AE26" s="40" t="s">
        <v>44</v>
      </c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BA26" s="40" t="s">
        <v>45</v>
      </c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9" customFormat="true" ht="15.75" hidden="true" customHeight="true" outlineLevel="0" collapsed="false">
      <c r="A28" s="41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</row>
    <row r="29" s="39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5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4-06-27T06:47:57Z</cp:lastPrinted>
  <dcterms:modified xsi:type="dcterms:W3CDTF">2024-10-29T06:51:05Z</dcterms:modified>
  <cp:revision>0</cp:revision>
  <dc:subject/>
  <dc:title/>
</cp:coreProperties>
</file>